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bmission Information" sheetId="1" state="visible" r:id="rId2"/>
    <sheet name="CL" sheetId="2" state="visible" r:id="rId3"/>
    <sheet name="TACL"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76" uniqueCount="3834">
  <si>
    <t xml:space="preserve">Submission ID</t>
  </si>
  <si>
    <t xml:space="preserve">Title</t>
  </si>
  <si>
    <t xml:space="preserve">Acceptance Status</t>
  </si>
  <si>
    <t xml:space="preserve">Track</t>
  </si>
  <si>
    <t xml:space="preserve">Authors</t>
  </si>
  <si>
    <t xml:space="preserve">Main Contact Affiliation</t>
  </si>
  <si>
    <t xml:space="preserve">Submission Type</t>
  </si>
  <si>
    <t xml:space="preserve">ARRLink</t>
  </si>
  <si>
    <t xml:space="preserve">LogicSolver: Towards Interpretable Math Word Problem Solving with Logical Prompt-enhanced Learning</t>
  </si>
  <si>
    <t xml:space="preserve">Accept-Findings</t>
  </si>
  <si>
    <t xml:space="preserve">NLP Applications</t>
  </si>
  <si>
    <t xml:space="preserve">Zhicheng Yang, Jinghui Qin, Jiaqi Chen, Liang Lin and Xiaodan Liang</t>
  </si>
  <si>
    <t xml:space="preserve">Sun Yat-Sen University</t>
  </si>
  <si>
    <t xml:space="preserve">Regular Long Paper</t>
  </si>
  <si>
    <t xml:space="preserve">Commonsense Knowledge Salience Evaluation with a Benchmark Dataset in E-commerce</t>
  </si>
  <si>
    <t xml:space="preserve">Resources and Evaluation</t>
  </si>
  <si>
    <t xml:space="preserve">Yincen Qu, Ningyu Zhang, Hui Chen, zelin Dai, Chengming Wang, Xiaoyu Wang, Qiang Chen and Huajun Chen</t>
  </si>
  <si>
    <t xml:space="preserve">Alibaba</t>
  </si>
  <si>
    <t xml:space="preserve">Automatic Rule Induction for Efficient Semi-Supervised Learning</t>
  </si>
  <si>
    <t xml:space="preserve">Efficient Methods for NLP</t>
  </si>
  <si>
    <t xml:space="preserve">Reid Pryzant, Ziyi Yang, Yichong Xu, Chenguang Zhu and Michael Zeng</t>
  </si>
  <si>
    <t xml:space="preserve">Microsoft</t>
  </si>
  <si>
    <t xml:space="preserve">Improving Semantic Matching through Dependency-Enhanced Pre-trained Model with Adaptive Fusion</t>
  </si>
  <si>
    <t xml:space="preserve">Semantics: Lexical, Sentence level, Textual Inference and Other areas</t>
  </si>
  <si>
    <t xml:space="preserve">Jian Song, Di Liang, Rumei Li, Yuntao Li, Sirui Wang, Minlong Peng, Wei Wu and Yongxin Yu</t>
  </si>
  <si>
    <t xml:space="preserve">Tianjin University</t>
  </si>
  <si>
    <t xml:space="preserve">Sparse Mixers: Combining MoE and Mixing to build a more efficient BERT</t>
  </si>
  <si>
    <t xml:space="preserve">James Lee-Thorp and Joshua Ainslie</t>
  </si>
  <si>
    <t xml:space="preserve">Google Research</t>
  </si>
  <si>
    <t xml:space="preserve">KE-GCL: Knowledge Enhanced Graph Contrastive Learning for Commonsense Question Answering</t>
  </si>
  <si>
    <t xml:space="preserve">Question Answering</t>
  </si>
  <si>
    <t xml:space="preserve">Lihui Zhang and Ruifan Li</t>
  </si>
  <si>
    <t xml:space="preserve">Beijing University of Posts and Telecommunications</t>
  </si>
  <si>
    <t xml:space="preserve">Acceptability Judgements via Examining the Topology of Attention Maps</t>
  </si>
  <si>
    <t xml:space="preserve">Machine Learning for NLP</t>
  </si>
  <si>
    <t xml:space="preserve">Daniil Cherniavskii, Eduard Tulchinskii, Vladislav Mikhailov, Irina Proskurina, Laida Kushnareva, Ekaterina Artemova, Serguei Barannikov, Irina Piontkovskaya, Dmitri Piontkovski and Evgeny Burnaev</t>
  </si>
  <si>
    <t xml:space="preserve">LMU Munich</t>
  </si>
  <si>
    <t xml:space="preserve">Clip-Tuning: Towards Derivative-free Prompt Learning with a Mixture of Rewards</t>
  </si>
  <si>
    <t xml:space="preserve">Language Modeling and Analysis of Language Models</t>
  </si>
  <si>
    <t xml:space="preserve">Yekun Chai, Shuohuan Wang, Yu Sun, Hao Tian, Hua Wu and Haifeng Wang</t>
  </si>
  <si>
    <t xml:space="preserve">Baidu</t>
  </si>
  <si>
    <t xml:space="preserve">Regular Short Paper</t>
  </si>
  <si>
    <t xml:space="preserve">Soft-Labeled Contrastive Pre-Training for Function-Level Code Representation</t>
  </si>
  <si>
    <t xml:space="preserve">Xiaonan Li, Daya Guo, Yeyun Gong, Yun Lin, Yelong Shen, Xipeng Qiu, Daxin Jiang, Weizhu Chen and Nan Duan</t>
  </si>
  <si>
    <t xml:space="preserve">Fudan University</t>
  </si>
  <si>
    <t xml:space="preserve">Conditioned Masked Language and Image Modeling for Image-Text Dense Retrieval</t>
  </si>
  <si>
    <t xml:space="preserve">Speech, Vision, Robotics, Multimodal Grounding</t>
  </si>
  <si>
    <t xml:space="preserve">Ziyang Luo, Yadong Xi, Rongsheng Zhang, GongZheng Li, Zeng Zhao and Jing Ma</t>
  </si>
  <si>
    <t xml:space="preserve">Hong Kong Baptist University</t>
  </si>
  <si>
    <t xml:space="preserve">Does Simultaneous Speech Translation need Simultaneous Models?</t>
  </si>
  <si>
    <t xml:space="preserve">Machine Translation</t>
  </si>
  <si>
    <t xml:space="preserve">Sara Papi, Marco Gaido, Matteo Negri and Marco Turchi</t>
  </si>
  <si>
    <t xml:space="preserve">Fondazione Bruno Kessler</t>
  </si>
  <si>
    <t xml:space="preserve">Utilizing Language-Image Pretraining for Efficient and Robust Bilingual Word Alignment</t>
  </si>
  <si>
    <t xml:space="preserve">Tuan Q. Dinh, Jy-yong Sohn, Shashank Rajput, Timothy Z. Ossowski, Yifei Ming, Junjie Hu, Dimitris Papailiopoulos and Kangwook Lee</t>
  </si>
  <si>
    <t xml:space="preserve">University of Wisconsin-Madison</t>
  </si>
  <si>
    <t xml:space="preserve">Grape: Knowledge Graph Enhanced Passage Reader for Open-domain Question Answering</t>
  </si>
  <si>
    <t xml:space="preserve">Mingxuan Ju, Wenhao Yu, Tong Zhao, Chuxu Zhang and Yanfang Ye</t>
  </si>
  <si>
    <t xml:space="preserve">University of Notre Dame</t>
  </si>
  <si>
    <t xml:space="preserve">NarraSum: A Large-Scale Dataset for Abstractive Narrative Summarization</t>
  </si>
  <si>
    <t xml:space="preserve">Summarization</t>
  </si>
  <si>
    <t xml:space="preserve">Chao Zhao, Faeze Brahman, Kaiqiang Song, Wenlin Yao, Dian Yu and Snigdha Chaturvedi</t>
  </si>
  <si>
    <t xml:space="preserve">University of North Carolina at Chapel Hill</t>
  </si>
  <si>
    <t xml:space="preserve">NMTScore: A Multilingual Analysis of Translation-based Text Similarity Measures</t>
  </si>
  <si>
    <t xml:space="preserve">Multilinguality</t>
  </si>
  <si>
    <t xml:space="preserve">Jannis Vamvas and Rico Sennrich</t>
  </si>
  <si>
    <t xml:space="preserve">Department of Computational Linguistics, University of Zurich</t>
  </si>
  <si>
    <t xml:space="preserve">Language Models Understand Us, Poorly</t>
  </si>
  <si>
    <t xml:space="preserve">Theme Track</t>
  </si>
  <si>
    <t xml:space="preserve">Jared Moore</t>
  </si>
  <si>
    <t xml:space="preserve">University of Washington</t>
  </si>
  <si>
    <t xml:space="preserve">Dialogue Meaning Representation for Task-Oriented Dialogue Systems</t>
  </si>
  <si>
    <t xml:space="preserve">Dialogue and Interactive Systems</t>
  </si>
  <si>
    <t xml:space="preserve">Xiangkun Hu, Junqi Dai, Hang Yan, Yi Zhang, Qipeng Guo, Xipeng Qiu and Zheng Zhang</t>
  </si>
  <si>
    <t xml:space="preserve">Amazon</t>
  </si>
  <si>
    <t xml:space="preserve">Learning from the Dictionary: Heterogeneous Knowledge Guided Fine-tuning for Chinese Spell Checking</t>
  </si>
  <si>
    <t xml:space="preserve">Yinghui Li, Shirong Ma, Qingyu Zhou, Zhongli Li, Li Yangning, Shulin Huang, Ruiyang Liu, Chao Li, Yunbo Cao and Haitao Zheng</t>
  </si>
  <si>
    <t xml:space="preserve">Tsinghua University</t>
  </si>
  <si>
    <t xml:space="preserve">Salient Phrase Aware Dense Retrieval: Can a Dense Retriever Imitate a Sparse One?</t>
  </si>
  <si>
    <t xml:space="preserve">Information Retrieval and Text Mining</t>
  </si>
  <si>
    <t xml:space="preserve">Xilun Chen, Kushal Lakhotia, Barlas Oguz, Anchit Gupta, Patrick Lewis, Stan Peshterliev, Yashar Mehdad, Sonal Gupta and Wen-tau Yih</t>
  </si>
  <si>
    <t xml:space="preserve">Meta AI</t>
  </si>
  <si>
    <t xml:space="preserve">SMARTAVE: Structured Multimodal Transformer for Product Attribute Value Extraction</t>
  </si>
  <si>
    <t xml:space="preserve">Qifan Wang, Li Yang, Jingang Wang, Jitin Krishnan, Bo Dai, Sinong Wang, Zenglin Xu, Madian Khabsa and Hao Ma</t>
  </si>
  <si>
    <t xml:space="preserve">When Language Model Meets Private Library</t>
  </si>
  <si>
    <t xml:space="preserve">Zan Daoguang, Bei Chen, Zeqi Lin, Bei Guan, Wang Yongji and Jian-Guang LOU</t>
  </si>
  <si>
    <t xml:space="preserve">Institute of Software Chinese Academy of Sciences</t>
  </si>
  <si>
    <t xml:space="preserve">Cross-Domain Sentiment Classification using Semantic Representation</t>
  </si>
  <si>
    <t xml:space="preserve">Sentiment Analysis, Stylistic Analysis, and Argument Mining</t>
  </si>
  <si>
    <t xml:space="preserve">Shichen Li, Zhongqing Wang, Xiaotong Jiang and Guodong Zhou</t>
  </si>
  <si>
    <t xml:space="preserve">Soochow University</t>
  </si>
  <si>
    <t xml:space="preserve">Yes-Yes-Yes: Proactive Data Collection for ACL Rolling Review and Beyond</t>
  </si>
  <si>
    <t xml:space="preserve">Ethic Concerns:Ethics</t>
  </si>
  <si>
    <t xml:space="preserve">Nils Dycke, Ilia Kuznetsov and Iryna Gurevych</t>
  </si>
  <si>
    <t xml:space="preserve">UKP Lab, Technische Universität Darmstadt</t>
  </si>
  <si>
    <t xml:space="preserve">AssistSR: Task-oriented Video Segment Retrieval for Personal AI Assistant</t>
  </si>
  <si>
    <t xml:space="preserve">Weixian Lei, DIFEI GAO, Yuxuan Wang, Dongxing Mao, Zihan Liang, Lingmin Ran and Mike Zheng Shou</t>
  </si>
  <si>
    <t xml:space="preserve">National University of Singapore</t>
  </si>
  <si>
    <t xml:space="preserve">Dim-Krum: Backdoor-Resistant Federated Learning for NLP with Dimension-wise Krum-Based Aggregation</t>
  </si>
  <si>
    <t xml:space="preserve">Zhiyuan Zhang, Qi Su and Xu Sun</t>
  </si>
  <si>
    <t xml:space="preserve">Peking University</t>
  </si>
  <si>
    <t xml:space="preserve">Fine-mixing: Mitigating Backdoors in Fine-tuned Language Models</t>
  </si>
  <si>
    <t xml:space="preserve">Zhiyuan Zhang, Lingjuan Lyu, Xingjun Ma, Chenguang Wang and Xu Sun</t>
  </si>
  <si>
    <t xml:space="preserve">Language Models that Seek for Knowledge: Modular Search &amp; Generation for Dialogue and Prompt Completion</t>
  </si>
  <si>
    <t xml:space="preserve">Kurt Shuster, Mojtaba Komeili, Leonard Adolphs, Stephen Roller, Arthur Szlam and Jason Weston</t>
  </si>
  <si>
    <t xml:space="preserve">Facebook</t>
  </si>
  <si>
    <t xml:space="preserve">Stretching Sentence-pair NLI Models to Reason over Long Documents and Clusters</t>
  </si>
  <si>
    <t xml:space="preserve">Tal Schuster, Sihao Chen, Senaka Buthpitiya, Alex Fabrikant and Donald Metzler</t>
  </si>
  <si>
    <t xml:space="preserve">Google</t>
  </si>
  <si>
    <t xml:space="preserve">Towards Realistic Low-resource Relation Extraction: A Benchmark with Empirical Baseline Study</t>
  </si>
  <si>
    <t xml:space="preserve">Information Extraction</t>
  </si>
  <si>
    <t xml:space="preserve">Xin Xu, Xiang Chen, Ningyu Zhang, Xin Xie, Xi Chen and Huajun Chen</t>
  </si>
  <si>
    <t xml:space="preserve">Zhejiang University</t>
  </si>
  <si>
    <t xml:space="preserve">CLLE: A Benchmark for Continual Language Learning Evaluation in Multilingual Machine Translation</t>
  </si>
  <si>
    <t xml:space="preserve">Han Zhang, Sheng Zhang, Yang Xiang, Bin Liang, Jinsong Su, Zhongjian Miao, Hui Wang and Ruifeng Xu</t>
  </si>
  <si>
    <t xml:space="preserve">Harbin Institute of Technology, Shenzhen; Peng Cheng Laboratory</t>
  </si>
  <si>
    <t xml:space="preserve">Lexicon-Enhanced Self-Supervised Training for Multilingual Dense Retrieval</t>
  </si>
  <si>
    <t xml:space="preserve">Houxing Ren, Linjun Shou, Jian Pei, Ning Wu, Ming Gong and Daxin Jiang</t>
  </si>
  <si>
    <t xml:space="preserve">Beihang University</t>
  </si>
  <si>
    <t xml:space="preserve">Improve Interpretability of Neural Networks via Sparse Contrastive Coding</t>
  </si>
  <si>
    <t xml:space="preserve">Interpretability, Interactivity and Analysis of Models for NLP</t>
  </si>
  <si>
    <t xml:space="preserve">Junhong Liu, Yijie Lin, Liang Jiang, Jia Liu, Zujie Wen and Xi Peng</t>
  </si>
  <si>
    <t xml:space="preserve">Ant Financial Services Group</t>
  </si>
  <si>
    <t xml:space="preserve">LEMON: Language-Based Environment Manipulation via Execution-Guided Pre-training</t>
  </si>
  <si>
    <t xml:space="preserve">Qi Shi, Qian Liu, Bei Chen, Yu Zhang, Ting Liu and Jian-Guang LOU</t>
  </si>
  <si>
    <t xml:space="preserve">Harbin Institute of Technology</t>
  </si>
  <si>
    <t xml:space="preserve">CROP: Zero-shot Cross-lingual Named Entity Recognition with Multilingual Labeled Sequence Translation</t>
  </si>
  <si>
    <t xml:space="preserve">Jian Yang, Shaohan Huang, Shuming Ma, Yuwei Yin, Li Dong, Dongdong Zhang, hongcheng guo, Zhoujun Li and Furu Wei</t>
  </si>
  <si>
    <t xml:space="preserve">BeiHang university</t>
  </si>
  <si>
    <t xml:space="preserve">Handling and Presenting Harmful Text in NLP Research</t>
  </si>
  <si>
    <t xml:space="preserve">Hannah Rose Kirk, Abeba Birhane, Bertie Vidgen and Leon Derczynski</t>
  </si>
  <si>
    <t xml:space="preserve">IT University of Copenhagen</t>
  </si>
  <si>
    <t xml:space="preserve">Multimodal Contrastive Learning via Uni-Modal Coding and Cross-Modal Prediction for Multimodal Sentiment Analysis</t>
  </si>
  <si>
    <t xml:space="preserve">Ronghao Lin and Haifeng Hu</t>
  </si>
  <si>
    <t xml:space="preserve">SUN YAT-SEN UNIVERSITY</t>
  </si>
  <si>
    <t xml:space="preserve">Towards Unified Prompt Tuning for Few-shot Text Classification</t>
  </si>
  <si>
    <t xml:space="preserve">Jianing Wang, Chengyu Wang, Fuli Luo, Chuanqi Tan, Minghui Qiu, Fei Yang, Qiuhui Shi, Songfang Huang and Ming Gao</t>
  </si>
  <si>
    <t xml:space="preserve">East China Normal University</t>
  </si>
  <si>
    <t xml:space="preserve">Can language models learn from explanations in context?</t>
  </si>
  <si>
    <t xml:space="preserve">Andrew Kyle Lampinen, Ishita Dasgupta, Stephanie C.Y. Chan, Kory Mathewson, MH Tessler, Antonia Creswell, James L. McClelland, Jane X. Wang and Felix Hill</t>
  </si>
  <si>
    <t xml:space="preserve">DeepMind</t>
  </si>
  <si>
    <t xml:space="preserve">GNN-encoder: Learning a Dual-encoder Architecture via Graph Neural Networks for Dense Passage Retrieval</t>
  </si>
  <si>
    <t xml:space="preserve">Jiduan Liu, Jiahao Liu, Yang Yang, Jingang Wang, Wei Wu, Dongyan Zhao and Rui Yan</t>
  </si>
  <si>
    <t xml:space="preserve">Linguistic Rules-Based Corpus Generation for Native Chinese Grammatical Error Correction</t>
  </si>
  <si>
    <t xml:space="preserve">Shirong Ma, Yinghui Li, Rongyi Sun, Qingyu Zhou, Shulin Huang, Ding Zhang, Li Yangning, Ruiyang Liu, Zhongli Li, Yunbo Cao, Haitao Zheng and Ying Shen</t>
  </si>
  <si>
    <t xml:space="preserve">Rethinking the Video Sampling and Reasoning Strategies for Temporal Sentence Grounding</t>
  </si>
  <si>
    <t xml:space="preserve">Jiahao Zhu, Daizong Liu, Pan Zhou, Xing Di, Yu Cheng, Song Yang, Wenzheng Xu, Zichuan Xu, Yao Wan, Lichao Sun and Zeyu Xiong</t>
  </si>
  <si>
    <t xml:space="preserve">Huazhong University of Science and Technology</t>
  </si>
  <si>
    <t xml:space="preserve">System 1 + System 2 = Better World: Neural-Symbolic Chain of Logic Reasoning</t>
  </si>
  <si>
    <t xml:space="preserve">Commonsense Reasoning</t>
  </si>
  <si>
    <t xml:space="preserve">Wenyue Hua and Yongfeng Zhang</t>
  </si>
  <si>
    <t xml:space="preserve">Rutgers University, New Brunswick</t>
  </si>
  <si>
    <t xml:space="preserve">Efficient Federated Learning on Knowledge Graphs via Privacy-preserving Relation Embedding Aggregation</t>
  </si>
  <si>
    <t xml:space="preserve">Kai Zhang, Yu Wang, Hongyi Wang, Lifu Huang, Carl Yang, Xun Chen and Lichao Sun</t>
  </si>
  <si>
    <t xml:space="preserve">Lehigh University</t>
  </si>
  <si>
    <t xml:space="preserve">TextHacker: Learning based Hybrid Local Search Algorithm for Text Hard-label Adversarial Attack</t>
  </si>
  <si>
    <t xml:space="preserve">Zhen Yu, Xiaosen Wang, Wanxiang Che and Kun He</t>
  </si>
  <si>
    <t xml:space="preserve">Visualizing the Obvious: A Concreteness-based Ensemble Model for Noun Property Prediction</t>
  </si>
  <si>
    <t xml:space="preserve">Yue Yang, Artemis Panagopoulou, Marianna Apidianaki, Mark Yatskar and Chris Callison-Burch</t>
  </si>
  <si>
    <t xml:space="preserve">University of Pennsylvania</t>
  </si>
  <si>
    <t xml:space="preserve">It's Better to Teach Fishing than Giving a Fish: An Auto-Augmented Structure-aware Generative Model for Metaphor Detection</t>
  </si>
  <si>
    <t xml:space="preserve">Huawen Feng and Qianli Ma</t>
  </si>
  <si>
    <t xml:space="preserve">South China University of Technology</t>
  </si>
  <si>
    <t xml:space="preserve">Expose Backdoors on the Way: A Feature-Based Efficient Defense against Textual Backdoor Attacks</t>
  </si>
  <si>
    <t xml:space="preserve">Sishuo Chen, Wenkai Yang, Zhiyuan Zhang, Xiaohan Bi and Xu Sun</t>
  </si>
  <si>
    <t xml:space="preserve">Center for Data Science, Peking University</t>
  </si>
  <si>
    <t xml:space="preserve">Diving Deep into Modes of Fact Hallucinations in Dialogue Systems</t>
  </si>
  <si>
    <t xml:space="preserve">Souvik Das, Sougata Saha and Rohini Srihari</t>
  </si>
  <si>
    <t xml:space="preserve">University at Buffalo</t>
  </si>
  <si>
    <t xml:space="preserve">Representation Learning for Resource-Constrained Keyphrase Generation</t>
  </si>
  <si>
    <t xml:space="preserve">Di Wu, Wasi U. Ahmad, Sunipa Dev and Kai-Wei Chang</t>
  </si>
  <si>
    <t xml:space="preserve">University of California, Los Angeles</t>
  </si>
  <si>
    <t xml:space="preserve">Systematicity in GPT-3's Interpretation of Novel English Noun Compounds</t>
  </si>
  <si>
    <t xml:space="preserve">Linguistic Theories, Cognitive Modeling and Psycholinguistics</t>
  </si>
  <si>
    <t xml:space="preserve">Siyan Li, Riley Carlson and Christopher Potts</t>
  </si>
  <si>
    <t xml:space="preserve">Stanford University</t>
  </si>
  <si>
    <t xml:space="preserve">CARE: Causality Reasoning for Empathetic Responses by Conditional Graph Generation</t>
  </si>
  <si>
    <t xml:space="preserve">Jiashuo WANG, Yi Cheng and Wenjie Li</t>
  </si>
  <si>
    <t xml:space="preserve">The Hong Kong Polytechnic University</t>
  </si>
  <si>
    <t xml:space="preserve">TransAdv: A Translation-based Adversarial Learning Framework for Zero-Resource Cross-Lingual Named Entity Recognition</t>
  </si>
  <si>
    <t xml:space="preserve">Yichun Zhao, Jintao Du, Gongshen Liu and Huijia Zhu</t>
  </si>
  <si>
    <t xml:space="preserve">Ant Group</t>
  </si>
  <si>
    <t xml:space="preserve">BARLE: Background-Aware Representation Learning for Background Shift Out-of-Distribution Detection</t>
  </si>
  <si>
    <t xml:space="preserve">Hanyu Duan, Yi Yang, Ahmed Abbasi and Kar Yan Tam</t>
  </si>
  <si>
    <t xml:space="preserve">The Hong Kong University of Science and Technology</t>
  </si>
  <si>
    <t xml:space="preserve">What Language Model to Train if You Have One Million GPU Hours?</t>
  </si>
  <si>
    <t xml:space="preserve">Teven Le Scao, Thomas Wang, Daniel Hesslow, Stas Bekman, M Saiful Bari, Stella Biderman, Hady Elsahar, Niklas Muennighoff, Jason Phang, Ofir Press, Colin Raffel, Victor Sanh, Sheng Shen, Lintang Sutawika, Jaesung Tae, Zheng Xin Yong, Julien Launay and Iz Beltagy</t>
  </si>
  <si>
    <t xml:space="preserve">LightOn</t>
  </si>
  <si>
    <t xml:space="preserve">Enhancing Out-of-Distribution Detection in Natural Language Understanding via Implicit Layer Ensemble</t>
  </si>
  <si>
    <t xml:space="preserve">Hyunsoo Cho, Choonghyun Park, Jaewook Kang, Kang Min Yoo, Taeuk Kim and Sang-goo Lee</t>
  </si>
  <si>
    <t xml:space="preserve">Seoul National University</t>
  </si>
  <si>
    <t xml:space="preserve">Contrastive Demonstration Tuning for Pre-trained Language Models</t>
  </si>
  <si>
    <t xml:space="preserve">Xiaozhuan Liang, Ningyu Zhang, Siyuan Cheng, Zhenru Zhang, Chuanqi Tan and Huajun Chen</t>
  </si>
  <si>
    <t xml:space="preserve">Detect-Localize-Repair: A Unified Framework for Learning to Debug with CodeT5</t>
  </si>
  <si>
    <t xml:space="preserve">Nghi D. Q. Bui, Yue Wang and Steven C.H. Hoi</t>
  </si>
  <si>
    <t xml:space="preserve">Salesforce Research Asia</t>
  </si>
  <si>
    <t xml:space="preserve">Influence Functions for Sequence Tagging Models</t>
  </si>
  <si>
    <t xml:space="preserve">Sarthak Jain, Varun Manjunatha, Byron C. Wallace and Ani Nenkova</t>
  </si>
  <si>
    <t xml:space="preserve">Northeastern University</t>
  </si>
  <si>
    <t xml:space="preserve">Impact of Pretraining Term Frequencies on Few-Shot Numerical Reasoning</t>
  </si>
  <si>
    <t xml:space="preserve">Yasaman Razeghi, Robert L Logan IV, Matt Gardner and Sameer Singh</t>
  </si>
  <si>
    <t xml:space="preserve">University of California Irvine</t>
  </si>
  <si>
    <t xml:space="preserve">Syntactic and Semantic Uniformity for Semantic Parsing and Task-Oriented Dialogue Systems</t>
  </si>
  <si>
    <t xml:space="preserve">Bowen Chen and Yusuke Miyao</t>
  </si>
  <si>
    <t xml:space="preserve">Harbin Insititute of Technology</t>
  </si>
  <si>
    <t xml:space="preserve">Knowledge-Rich Self-Supervision for Biomedical Entity Linking</t>
  </si>
  <si>
    <t xml:space="preserve">Sheng Zhang, Hao Cheng, Shikhar Vashishth, Cliff R. Wong, Jinfeng Xiao, Xiaodong Liu, Tristan Naumann, Jianfeng Gao and Hoifung Poon</t>
  </si>
  <si>
    <t xml:space="preserve">Microsoft Research</t>
  </si>
  <si>
    <t xml:space="preserve">ARTIST: A Transformer-based Chinese Text-to-Image Synthesizer Digesting Linguistic and World Knowledge</t>
  </si>
  <si>
    <t xml:space="preserve">Tingting Liu, Chengyu Wang, Xiangru Zhu, Lei Li, Minghui Qiu, jun huang, Ming Gao and Yanghua Xiao</t>
  </si>
  <si>
    <t xml:space="preserve">Alibaba Group</t>
  </si>
  <si>
    <t xml:space="preserve">From Spelling to Grammar: A New Framework for Chinese Grammatical Error Correction</t>
  </si>
  <si>
    <t xml:space="preserve">Natural Language Generation</t>
  </si>
  <si>
    <t xml:space="preserve">Xiuyu Wu and Yunfang Wu</t>
  </si>
  <si>
    <t xml:space="preserve">Language Models Are Poor Learners of Directional Inference</t>
  </si>
  <si>
    <t xml:space="preserve">Tianyi Li, Mohammad Javad Hosseini, Sabine Weber and Mark Steedman</t>
  </si>
  <si>
    <t xml:space="preserve">University of Edinburgh</t>
  </si>
  <si>
    <t xml:space="preserve">Wish I Can Feel What You Feel: A Neural Approach for Empathetic Response Generation</t>
  </si>
  <si>
    <t xml:space="preserve">Yangbin Chen and Chunfeng Liang</t>
  </si>
  <si>
    <t xml:space="preserve">Suzhou Fubian Medical Technology Co., Ltd.</t>
  </si>
  <si>
    <t xml:space="preserve">Measuring and Improving Semantic Diversity of Dialogue Generation</t>
  </si>
  <si>
    <t xml:space="preserve">Seungju Han, Beomsu Kim and Buru Chang</t>
  </si>
  <si>
    <t xml:space="preserve">Hyperconnect</t>
  </si>
  <si>
    <t xml:space="preserve">Plug-and-Play VQA: Zero-shot VQA by Conjoining Large Pretrained Models with Zero Training</t>
  </si>
  <si>
    <t xml:space="preserve">Anthony Meng Huat Tiong, Junnan Li, Boyang Li, Silvio Savarese and Steven C.H. Hoi</t>
  </si>
  <si>
    <t xml:space="preserve">Salesforce</t>
  </si>
  <si>
    <t xml:space="preserve">TSGP: Two-Stage Generative Prompting for Unsupervised Commonsense Question Answering</t>
  </si>
  <si>
    <t xml:space="preserve">Yueqing Sun, Yu Zhang, Le Qi and Qi Shi</t>
  </si>
  <si>
    <t xml:space="preserve">Subword-Delimited Downsampling for Better Character-Level Translation</t>
  </si>
  <si>
    <t xml:space="preserve">Lukas Edman, Antonio Toral and Gertjan van Noord</t>
  </si>
  <si>
    <t xml:space="preserve">University of Groningen</t>
  </si>
  <si>
    <t xml:space="preserve">Autoregressive Structured Prediction with Language Models</t>
  </si>
  <si>
    <t xml:space="preserve">Tianyu Liu, Yuchen Eleanor Jiang, Nicholas Monath, Ryan Cotterell and Mrinmaya Sachan</t>
  </si>
  <si>
    <t xml:space="preserve">ETH Zurich</t>
  </si>
  <si>
    <t xml:space="preserve">XDoc: Unified Pre-training for Cross-Format Document Understanding</t>
  </si>
  <si>
    <t xml:space="preserve">Unsupervised and Weakly-Supervised Methods in NLP</t>
  </si>
  <si>
    <t xml:space="preserve">Jingye Chen, Tengchao Lv, Lei Cui, Cha Zhang and Furu Wei</t>
  </si>
  <si>
    <t xml:space="preserve">A Few More Examples May Be Worth Billions of Parameters</t>
  </si>
  <si>
    <t xml:space="preserve">Yuval Kirstain, Patrick Lewis, Sebastian Riedel and Omer Levy</t>
  </si>
  <si>
    <t xml:space="preserve">Tel Aviv University</t>
  </si>
  <si>
    <t xml:space="preserve">MCP: Self-supervised Pre-training for Personalized Chatbots with Multi-level Contrastive Sampling</t>
  </si>
  <si>
    <t xml:space="preserve">Zhaoheng Huang, Zhicheng Dou, Yutao Zhu and Zhengyi Ma</t>
  </si>
  <si>
    <t xml:space="preserve">Renmin University of China</t>
  </si>
  <si>
    <t xml:space="preserve">ExpertPLM: Pre-training Expert Representation for Expert Finding</t>
  </si>
  <si>
    <t xml:space="preserve">Qiyao Peng and Hongtao Liu</t>
  </si>
  <si>
    <t xml:space="preserve">You Truly Understand What I Need : Intellectual and Friendly Dialog Agents grounding Persona and Knowledge</t>
  </si>
  <si>
    <t xml:space="preserve">Jungwoo Lim, Myugnhoon Kang, Yuna Hur, Seung Won Jeong, Jinsung Kim, Yoonna Jang, Dongyub Lee, Hyesung Ji, DongHoon Shin, Seungryong Kim and Heuiseok Lim</t>
  </si>
  <si>
    <t xml:space="preserve">Korea University</t>
  </si>
  <si>
    <t xml:space="preserve">Faithful to the Document or to the World? Mitigating Hallucinations via Entity-Linked Knowledge in Abstractive Summarization</t>
  </si>
  <si>
    <t xml:space="preserve">Yue Dong, John Wieting and Pat Verga</t>
  </si>
  <si>
    <t xml:space="preserve">McGill University</t>
  </si>
  <si>
    <t xml:space="preserve">RL with KL penalties is better viewed as Bayesian inference</t>
  </si>
  <si>
    <t xml:space="preserve">Tomasz Korbak, Ethan Perez and Christopher L. Buckley</t>
  </si>
  <si>
    <t xml:space="preserve">University of Sussex</t>
  </si>
  <si>
    <t xml:space="preserve">Evaluating Token-Level and Passage-Level Dense Retrieval Models for Math Information Retrieval</t>
  </si>
  <si>
    <t xml:space="preserve">Wei Zhong, Jheng-Hong Yang, YUQING XIE and Jimmy Lin</t>
  </si>
  <si>
    <t xml:space="preserve">University of Waterloo</t>
  </si>
  <si>
    <t xml:space="preserve">Multi-View Reasoning: Consistent Contrastive Learning for Math Word Problem</t>
  </si>
  <si>
    <t xml:space="preserve">Wenqi Zhang, Yongliang Shen, Yanna Ma, Xiaoxia Cheng, Zeqi Tan, Qingpeng Nong and Weiming Lu</t>
  </si>
  <si>
    <t xml:space="preserve">Few-shot initializing of Active Learner via Meta-Learning</t>
  </si>
  <si>
    <t xml:space="preserve">Zi Long Zhu, Vikrant Yadav, Zubair Afzal and George Tsatsaronis</t>
  </si>
  <si>
    <t xml:space="preserve">Elsevier B.V.</t>
  </si>
  <si>
    <t xml:space="preserve">Bootstrapping meaning through listening: Unsupervised learning of spoken sentence embeddings</t>
  </si>
  <si>
    <t xml:space="preserve">Jian Zhu, Zuoyu Tian, Yadong Liu, Cong Zhang and Chia-Wen Lo</t>
  </si>
  <si>
    <t xml:space="preserve">University of Michigan</t>
  </si>
  <si>
    <t xml:space="preserve">Progressive Sentiment Analysis for Code-Switched Text Data</t>
  </si>
  <si>
    <t xml:space="preserve">Sudhanshu Ranjan, Dheeraj Mekala and Jingbo Shang</t>
  </si>
  <si>
    <t xml:space="preserve">UCSD</t>
  </si>
  <si>
    <t xml:space="preserve">Knowledge Stimulated Contrastive Prompting for Low-Resource Stance Detection</t>
  </si>
  <si>
    <t xml:space="preserve">Kai Zheng, Qingfeng Sun, Yaming Yang and Fei Xu</t>
  </si>
  <si>
    <t xml:space="preserve">WSpeller: Robust Word Segmentation for Enhancing Chinese Spelling Check</t>
  </si>
  <si>
    <t xml:space="preserve">Fangfang Li, Youran Shan, Junwen Duan, Xingliang Mao and Minlie Huang</t>
  </si>
  <si>
    <t xml:space="preserve">School of Computer Science and Engineering, Central South University</t>
  </si>
  <si>
    <t xml:space="preserve">Extracting Trigger-sharing Events via an Event Matrix</t>
  </si>
  <si>
    <t xml:space="preserve">Jun Xu, Weidi Xu, Mengshu Sun, Taifeng Wang and Wei Chu</t>
  </si>
  <si>
    <t xml:space="preserve">TranS: Transition-based Knowledge Graph Embedding with Synthetic Relation Representation</t>
  </si>
  <si>
    <t xml:space="preserve">Xuanyu Zhang, Qing Yang and Dongliang Xu</t>
  </si>
  <si>
    <t xml:space="preserve">Du Xiaoman Financial</t>
  </si>
  <si>
    <t xml:space="preserve">Sequential Topic Selection Model with Latent Variable for Topic-Grounded Dialogue</t>
  </si>
  <si>
    <t xml:space="preserve">Xiao-Fei Wen, Wei Wei and Xian-Ling Mao</t>
  </si>
  <si>
    <t xml:space="preserve">Robust Task-Oriented Dialogue Generation with Contrastive Pre-training and Adversarial Filtering</t>
  </si>
  <si>
    <t xml:space="preserve">Shiquan Yang, Xinting Huang, Jey Han Lau and Sarah Erfani</t>
  </si>
  <si>
    <t xml:space="preserve">The University of Melbourne</t>
  </si>
  <si>
    <t xml:space="preserve">STAR: SQL Guided Pre-Training for Context-dependent Text-to-SQL Parsing</t>
  </si>
  <si>
    <t xml:space="preserve">Syntax, Parsing and their Applications</t>
  </si>
  <si>
    <t xml:space="preserve">Zefeng Cai, Xiangyu Li, Binyuan Hui, Min Yang, Bowen Li, Binhua Li, Zheng Cao, weijie li, Fei Huang, Luo Si and Yongbin Li</t>
  </si>
  <si>
    <t xml:space="preserve">Is MultiWOZ a Solved Task? An Interactive TOD Evaluation Framework with User Simulator</t>
  </si>
  <si>
    <t xml:space="preserve">Qinyuan Cheng, Linyang Li, Guofeng Quan, Feng Gao, xiaofeng mou and Xipeng Qiu</t>
  </si>
  <si>
    <t xml:space="preserve">Translating Hanja Historical Documents to Contemporary Korean and English</t>
  </si>
  <si>
    <t xml:space="preserve">juhee son, Jiho Jin, Haneul Yoo, JinYeong Bak, Kyunghyun Cho and Alice Oh</t>
  </si>
  <si>
    <t xml:space="preserve">KAIST</t>
  </si>
  <si>
    <t xml:space="preserve">Exploring Compositional Image Retrieval with Hybrid Compositional Learning and Heuristic Negative Mining</t>
  </si>
  <si>
    <t xml:space="preserve">Chao Wang, Ehsan Nezhadarya, Tanmana Sadhu and Shengdong Zhang</t>
  </si>
  <si>
    <t xml:space="preserve">Toronto AI Lab, LG Electronics Canada</t>
  </si>
  <si>
    <t xml:space="preserve">Outlier Dimensions that Disrupt Transformers are Driven by Frequency</t>
  </si>
  <si>
    <t xml:space="preserve">Giovanni Puccetti, Anna Rogers, Aleksandr Drozd and Felice Dell'Orletta</t>
  </si>
  <si>
    <t xml:space="preserve">Scuola Normale Superiore di Pisa</t>
  </si>
  <si>
    <t xml:space="preserve">MiST: a Large-Scale Annotated Resource and Neural Models for Functions of Modal Verbs in English Scientific Text</t>
  </si>
  <si>
    <t xml:space="preserve">Ethic Concerns:Discourse and Pragmatics</t>
  </si>
  <si>
    <t xml:space="preserve">Sophie Henning, Nicole Macher, Stefan Grünewald and Annemarie Friedrich</t>
  </si>
  <si>
    <t xml:space="preserve">Bosch Center for Artificial Intelligence</t>
  </si>
  <si>
    <t xml:space="preserve">Late Prompt Tuning: A Late Prompt Could Be Better Than Many Prompts</t>
  </si>
  <si>
    <t xml:space="preserve">Xiangyang Liu, Tianxiang Sun, Xuanjing Huang and Xipeng Qiu</t>
  </si>
  <si>
    <t xml:space="preserve">MICO: A Multi-alternative Contrastive Learning Framework for Commonsense Knowledge Representation</t>
  </si>
  <si>
    <t xml:space="preserve">Ying Su, Zihao Wang, Tianqing Fang, Hongming Zhang, Yangqiu Song and Tong Zhang</t>
  </si>
  <si>
    <t xml:space="preserve">HKUST</t>
  </si>
  <si>
    <t xml:space="preserve">Leveraging Only the Category Name for Aspect Detection through Prompt-based Constrained Clustering</t>
  </si>
  <si>
    <t xml:space="preserve">Yazheng Li, Pengyun Wang, Yasheng Wang, Yong Dai, Yadao Wang, Lujia Pan and Zenglin Xu</t>
  </si>
  <si>
    <t xml:space="preserve">University of Electronic Science and Technology of China</t>
  </si>
  <si>
    <t xml:space="preserve">Controllable Factuality in Document-Grounded Dialog Systems Using a Noisy Channel Model</t>
  </si>
  <si>
    <t xml:space="preserve">Nico Daheim, David Thulke, Christian Dugast and Hermann Ney</t>
  </si>
  <si>
    <t xml:space="preserve">TU Darmstadt</t>
  </si>
  <si>
    <t xml:space="preserve">Transformer Language Models without Positional Encodings Still Learn Positional Information</t>
  </si>
  <si>
    <t xml:space="preserve">Adi Haviv, Ori Ram, Ofir Press, Peter Izsak and Omer Levy</t>
  </si>
  <si>
    <t xml:space="preserve">Beyond Model Interpretability: On the Faithfulness and Adversarial Robustness of Contrastive Textual Explanations</t>
  </si>
  <si>
    <t xml:space="preserve">Ethics</t>
  </si>
  <si>
    <t xml:space="preserve">Julia El Zini and Mariette Awad</t>
  </si>
  <si>
    <t xml:space="preserve">Student</t>
  </si>
  <si>
    <t xml:space="preserve">How Much Does Attention Actually Attend? Questioning the Importance of Attention in Pretrained Transformers</t>
  </si>
  <si>
    <t xml:space="preserve">Michael Hassid, Hao Peng, Daniel Rotem, Jungo Kasai, Ivan Montero, Noah A. Smith and Roy Schwartz</t>
  </si>
  <si>
    <t xml:space="preserve">The Hebrew University of Jerusalem</t>
  </si>
  <si>
    <t xml:space="preserve">What Has Been Enhanced in my Knowledge-Enhanced Language Model?</t>
  </si>
  <si>
    <t xml:space="preserve">Yifan Hou, Guoji Fu and Mrinmaya Sachan</t>
  </si>
  <si>
    <t xml:space="preserve">Towards Generalized Open Information Extraction</t>
  </si>
  <si>
    <t xml:space="preserve">Bowen Yu, Zhenyu Zhang, Jingyang Li, Haiyang Yu, Tingwen Liu, Jian Sun, Yongbin Li and Bin Wang</t>
  </si>
  <si>
    <t xml:space="preserve">Institute of Information Engineering, Chinese Academy of Sciences</t>
  </si>
  <si>
    <t xml:space="preserve">BioLORD: Learning Ontological Representations from Definitions for Biomedical Concepts and their Textual Descriptions</t>
  </si>
  <si>
    <t xml:space="preserve">François Remy, Kris Demuynck and Thomas Demeester</t>
  </si>
  <si>
    <t xml:space="preserve">Ghent University - imec</t>
  </si>
  <si>
    <t xml:space="preserve">Improving the Extraction of Supertags for Constituency Parsing with Linear Context-Free Rewriting Systems</t>
  </si>
  <si>
    <t xml:space="preserve">Thomas Ruprecht</t>
  </si>
  <si>
    <t xml:space="preserve">Technische Universität Dresden</t>
  </si>
  <si>
    <t xml:space="preserve">Mask More and Mask Later: Efficient Pre-training of Masked Language Models by Disentangling the [MASK] Token</t>
  </si>
  <si>
    <t xml:space="preserve">Baohao Liao, David Thulke, Sanjika Hewavitharana, Hermann Ney and Christof C. Monz</t>
  </si>
  <si>
    <t xml:space="preserve">University of Amsterdam</t>
  </si>
  <si>
    <t xml:space="preserve">SMSMix: Sense-Maintained Sentence Mixup for Word Sense Disambiguation</t>
  </si>
  <si>
    <t xml:space="preserve">Hee Suk Yoon, Eunseop Yoon, John Harvill, Sunjae Yoon, Mark Hasegawa-Johnson and Chang D. Yoo</t>
  </si>
  <si>
    <t xml:space="preserve">Korea Advanced Institute of Science and Technology</t>
  </si>
  <si>
    <t xml:space="preserve">On the Effectiveness of Automated Metrics for Text Generation Systems</t>
  </si>
  <si>
    <t xml:space="preserve">Pius von Däniken, Jan Deriu, Don Tuggener and Mark Cieliebak</t>
  </si>
  <si>
    <t xml:space="preserve">Zurich University of Applied Sciences</t>
  </si>
  <si>
    <t xml:space="preserve">N-gram Is Back: Residual Learning of Neural Text Generation with n-gram Language Model</t>
  </si>
  <si>
    <t xml:space="preserve">Huayang Li, Deng Cai, Jin Xu and Taro Watanabe</t>
  </si>
  <si>
    <t xml:space="preserve">Nara Institute of Science and Technology</t>
  </si>
  <si>
    <t xml:space="preserve">DiffG-RL: Leveraging Difference between Environment State and Common Sense</t>
  </si>
  <si>
    <t xml:space="preserve">Tsunehiko Tanaka, Daiki Kimura and Michiaki Tatsubori</t>
  </si>
  <si>
    <t xml:space="preserve">Waseda University</t>
  </si>
  <si>
    <t xml:space="preserve">Unsupervised Syntactically Controlled Paraphrase Generation with Abstract Meaning Representations</t>
  </si>
  <si>
    <t xml:space="preserve">Kuan-Hao Huang, Varun Iyer, Anoop Kumar, Sriram Venkatapathy, Kai-Wei Chang and Aram Galstyan</t>
  </si>
  <si>
    <t xml:space="preserve">UCLA</t>
  </si>
  <si>
    <t xml:space="preserve">Can AMR Assist Legal and Logical Reasoning?</t>
  </si>
  <si>
    <t xml:space="preserve">Nikolaus Schrack, Ruixiang Cui, Hugo A. López and Daniel Hershcovich</t>
  </si>
  <si>
    <t xml:space="preserve">University of Copenhagen</t>
  </si>
  <si>
    <t xml:space="preserve">Data Selection Curriculum for Neural Machine Translation</t>
  </si>
  <si>
    <t xml:space="preserve">Tasnim Mohiuddin, Philipp Koehn, Vishrav Chaudhary, James Cross, Shruti Bhosale and Shafiq Joty</t>
  </si>
  <si>
    <t xml:space="preserve">Nanyang Technological University</t>
  </si>
  <si>
    <t xml:space="preserve">Text Editing as Imitation Game</t>
  </si>
  <si>
    <t xml:space="preserve">Ning Shi, Bin Tang, Bo Yuan, Longtao Huang, Yewen Pu, Jie Fu and Zhouhan Lin</t>
  </si>
  <si>
    <t xml:space="preserve">The University of Alberta</t>
  </si>
  <si>
    <t xml:space="preserve">Seeded Hierarchical Clustering for Expert-Crafted Taxonomies</t>
  </si>
  <si>
    <t xml:space="preserve">Anish Saha, Amith Ananthram, Emily Allaway, Heng Ji and Kathleen McKeown</t>
  </si>
  <si>
    <t xml:space="preserve">Columbia University</t>
  </si>
  <si>
    <t xml:space="preserve">Knowledge Graph Generation From Text</t>
  </si>
  <si>
    <t xml:space="preserve">Igor Melnyk, Pierre Dognin and Payel Das</t>
  </si>
  <si>
    <t xml:space="preserve">IBM Research</t>
  </si>
  <si>
    <t xml:space="preserve">DialogueGAT: A Graph Attention Network for Financial Risk Prediction by Modeling the Dialogues in Earnings Conference Calls</t>
  </si>
  <si>
    <t xml:space="preserve">Computational Social Science and Cultural Analytics</t>
  </si>
  <si>
    <t xml:space="preserve">Yunxin Sang and Yang Bao</t>
  </si>
  <si>
    <t xml:space="preserve">Shanghai Jiao Tong University</t>
  </si>
  <si>
    <t xml:space="preserve">Investigating Ensemble Methods for Model Robustness Improvement of Text Classifiers</t>
  </si>
  <si>
    <t xml:space="preserve">Jieyu Zhao, Xuezhi Wang, Yao Qin, Jilin Chen and Kai-Wei Chang</t>
  </si>
  <si>
    <t xml:space="preserve">University of Maryland, College Park</t>
  </si>
  <si>
    <t xml:space="preserve">Adaptive Ranking-based Sample Selection for Weakly Supervised Class-imbalanced Text Classification</t>
  </si>
  <si>
    <t xml:space="preserve">Linxin Song, Jieyu Zhang, Tianxiang Yang and Masayuki Goto</t>
  </si>
  <si>
    <t xml:space="preserve">ComFact: A Benchmark for Linking Contextual Commonsense Knowledge</t>
  </si>
  <si>
    <t xml:space="preserve">Silin Gao, Jena D. Hwang, Saya Kanno, Hiromi Wakaki, Yuki Mitsufuji and Antoine Bosselut</t>
  </si>
  <si>
    <t xml:space="preserve">EPFL</t>
  </si>
  <si>
    <t xml:space="preserve">Learning to Perform Complex Tasks through Compositional Fine-Tuning of Language Models</t>
  </si>
  <si>
    <t xml:space="preserve">Victor Bursztyn, David Demeter, Doug Downey and Larry Birnbaum</t>
  </si>
  <si>
    <t xml:space="preserve">Northwestern University</t>
  </si>
  <si>
    <t xml:space="preserve">Topic Taxonomy Expansion via Hierarchy-Aware Topic Phrase Generation</t>
  </si>
  <si>
    <t xml:space="preserve">Dongha Lee, Jiaming Shen, Seonghyeon Lee, Susik Yoon, Hwanjo Yu and Jiawei Han</t>
  </si>
  <si>
    <t xml:space="preserve">University of Illinois at Urbana-Champaign</t>
  </si>
  <si>
    <t xml:space="preserve">Language as a fingerprint: Self-supervised learning of user encodings using transformers</t>
  </si>
  <si>
    <t xml:space="preserve">Roberta Rocca and Tal Yarkoni</t>
  </si>
  <si>
    <t xml:space="preserve">University of Texas at Austin; Aarhus University</t>
  </si>
  <si>
    <t xml:space="preserve">Hyperdecoders: Instance-specific decoders for multi-task NLP</t>
  </si>
  <si>
    <t xml:space="preserve">Hamish Ivison and Matthew Peters</t>
  </si>
  <si>
    <t xml:space="preserve">Allen Institute for AI</t>
  </si>
  <si>
    <t xml:space="preserve">Evaluating the Faithfulness of Importance Measures in NLP by Recursively Masking Allegedly Important Tokens and Retraining</t>
  </si>
  <si>
    <t xml:space="preserve">Andreas Madsen, Nicholas Meade, Vaibhav Adlakha and Siva Reddy</t>
  </si>
  <si>
    <t xml:space="preserve">Mila</t>
  </si>
  <si>
    <t xml:space="preserve">Towards Explaining Subjective Ground of Individuals on Social Media</t>
  </si>
  <si>
    <t xml:space="preserve">Younghun Lee and Dan Goldwasser</t>
  </si>
  <si>
    <t xml:space="preserve">Purdue University</t>
  </si>
  <si>
    <t xml:space="preserve">Knowledge Injected Prompt Based Fine-tuning for Multi-label Few-shot ICD Coding</t>
  </si>
  <si>
    <t xml:space="preserve">Zhichao Yang, Shufan Wang, Bhanu Pratap Singh Rawat, Avijit Mitra and hong yu</t>
  </si>
  <si>
    <t xml:space="preserve">University of Massachusetts</t>
  </si>
  <si>
    <t xml:space="preserve">Do Language Models Understand Measurements?</t>
  </si>
  <si>
    <t xml:space="preserve">Sungjin Park, Seungwoo Ryu and Edward Choi</t>
  </si>
  <si>
    <t xml:space="preserve">Reconciliation of Pre-trained Models and Prototypical Neural Networks in Few-shot Named Entity Recognition</t>
  </si>
  <si>
    <t xml:space="preserve">Youcheng Huang, Wenqiang Lei, Jie Fu and Jiancheng Lv</t>
  </si>
  <si>
    <t xml:space="preserve">Sichuan University</t>
  </si>
  <si>
    <t xml:space="preserve">HCL-TAT: A Hybrid Contrastive Learning Method for Few-shot Event Detection with Task-Adaptive Threshold</t>
  </si>
  <si>
    <t xml:space="preserve">Ruihan Zhang, Wei Wei, Xian-Ling Mao, rui fang and Dangyang Chen</t>
  </si>
  <si>
    <t xml:space="preserve">Doc2Bot: Accessing Heterogeneous Documents via Conversational Bots</t>
  </si>
  <si>
    <t xml:space="preserve">Haomin Fu, Yeqin Zhang, Haiyang Yu, Jian Sun, Fei Huang, Luo Si, Yongbin Li and Cam Tu Nguyen</t>
  </si>
  <si>
    <t xml:space="preserve">Nanjing University</t>
  </si>
  <si>
    <t xml:space="preserve">DualNER: A Dual-Teaching framework for Zero-shot Cross-lingual Named Entity Recognition</t>
  </si>
  <si>
    <t xml:space="preserve">Jiali Zeng, Yufan Jiang, Yongjing Yin, Xu Wang, Binghuai Lin and Yunbo Cao</t>
  </si>
  <si>
    <t xml:space="preserve">Tencent</t>
  </si>
  <si>
    <t xml:space="preserve">Knowledge-augmented Self-training of A Question Rewriter for Conversational Knowledge Base Question Answering</t>
  </si>
  <si>
    <t xml:space="preserve">Xirui Ke, Jing Zhang, Xin Lv, Yiqi Xu, Shulin Cao, Cuiping Li, Hong Chen and Juanzi Li</t>
  </si>
  <si>
    <t xml:space="preserve">Extractive Summarization of Legal Decisions using Multi-task Learning and Maximal Marginal Relevance</t>
  </si>
  <si>
    <t xml:space="preserve">Ethic Concerns:Summarization</t>
  </si>
  <si>
    <t xml:space="preserve">Abhishek Agarwal, Shanshan Xu and Matthias Grabmair</t>
  </si>
  <si>
    <t xml:space="preserve">Technical University of Munich</t>
  </si>
  <si>
    <t xml:space="preserve">ASDOT: Any-Shot Data-to-Text Generation with Pretrained Language Models</t>
  </si>
  <si>
    <t xml:space="preserve">Jiannan Xiang, Zhengzhong Liu, Yucheng Zhou, Eric P. Xing and Zhiting Hu</t>
  </si>
  <si>
    <t xml:space="preserve">Carnegie Mellon University</t>
  </si>
  <si>
    <t xml:space="preserve">FCGEC: Fine-Grained Corpus for Chinese Grammatical Error Correction</t>
  </si>
  <si>
    <t xml:space="preserve">Lvxiaowei Xu, Jianwang Wu, Jiawei Peng, Jiayu Fu and Ming Cai</t>
  </si>
  <si>
    <t xml:space="preserve">Zhejiang Univeristy</t>
  </si>
  <si>
    <t xml:space="preserve">Audience-Centric Natural Language Generation via Style Infusion</t>
  </si>
  <si>
    <t xml:space="preserve">Samraj Moorjani, Adit Krishnan, Hari Sundaram, Ewa Maslowska and Aravind Sankar</t>
  </si>
  <si>
    <t xml:space="preserve">DocFin: Multimodal Financial Prediction and Bias Mitigation using Semi-structured Documents</t>
  </si>
  <si>
    <t xml:space="preserve">Puneet Mathur, Mihir Goyal, Ramit Sawhney, Ritik Mathur, Jochen L. Leidner, Franck Dernoncourt and Dinesh Manocha</t>
  </si>
  <si>
    <t xml:space="preserve">University of Maryland College Park</t>
  </si>
  <si>
    <t xml:space="preserve">Not Just Plain Text! Fuel Document-Level Relation Extraction with Explicit Syntax Refinement and Subsentence Modeling</t>
  </si>
  <si>
    <t xml:space="preserve">Zhichao Duan, Xiuxing Li, Zhenyu Li, Zhuo Wang and Jianyong Wang</t>
  </si>
  <si>
    <t xml:space="preserve">Self-supervised Rewiring of Pre-trained Speech Encoders: \\Towards Faster Fine-tuning with Less Labels in Speech Processing</t>
  </si>
  <si>
    <t xml:space="preserve">Hao Yang, Jinming Zhao, Gholamreza Haffari and Ehsan Shareghi</t>
  </si>
  <si>
    <t xml:space="preserve">Dept of Data Science and AI, Faculty of IT, Monash University</t>
  </si>
  <si>
    <t xml:space="preserve">RedApt: An Adaptor for wav2vec 2 Encoding \\ Faster and Smaller Speech Translation without Quality Compromise</t>
  </si>
  <si>
    <t xml:space="preserve">Jinming Zhao, Hao Yang, Gholamreza Haffari and Ehsan Shareghi</t>
  </si>
  <si>
    <t xml:space="preserve">How sensitive are translation systems to extra contexts? Mitigating gender bias in Neural Machine Translation models through relevant contexts.</t>
  </si>
  <si>
    <t xml:space="preserve">Shanya Sharma, Manan Dey and Koustuv Sinha</t>
  </si>
  <si>
    <t xml:space="preserve">SAP</t>
  </si>
  <si>
    <t xml:space="preserve">P$\text{M}^2\text{F}^2$N: Patient Multi-view Multi-modal Feature Fusion Networks for Clinical Outcome Prediction</t>
  </si>
  <si>
    <t xml:space="preserve">Ying Zhang, Baohang Zhou, Kehui Song, Xuhui Sui, Guoqing Zhao, Ning Jiang and Xiaojie Yuan</t>
  </si>
  <si>
    <t xml:space="preserve">Nankai University</t>
  </si>
  <si>
    <t xml:space="preserve">Long Text and Multi-Table Summarization: Dataset and Method</t>
  </si>
  <si>
    <t xml:space="preserve">Shuaiqi LIU, Jiannong Cao, Ruosong Yang and Zhiyuan Wen</t>
  </si>
  <si>
    <t xml:space="preserve">MatRank: Text Re-ranking by Latent Preference Matrix</t>
  </si>
  <si>
    <t xml:space="preserve">jinwen luo, Jiuding Yang, Weidong Guo, Chenglin Li, Di Niu and Yu Xu</t>
  </si>
  <si>
    <t xml:space="preserve">University of Alberta</t>
  </si>
  <si>
    <t xml:space="preserve">Can Language Models Serve as Temporal Knowledge Bases?</t>
  </si>
  <si>
    <t xml:space="preserve">Ruilin Zhao, Feng Zhao, Guandong Xu, Sixiao Zhang and Hai Jin</t>
  </si>
  <si>
    <t xml:space="preserve">Are Large Pre-Trained Language Models Leaking Your Personal Information?</t>
  </si>
  <si>
    <t xml:space="preserve">Jie Huang, Hanyin Shao and Kevin Chang</t>
  </si>
  <si>
    <t xml:space="preserve">Self-Distillation with Meta Learning for Knowledge Graph Completion</t>
  </si>
  <si>
    <t xml:space="preserve">Yunshui Li, Junhao Liu, Min Yang and Chengming Li</t>
  </si>
  <si>
    <t xml:space="preserve">Chinese Academy of Sciences</t>
  </si>
  <si>
    <t xml:space="preserve">CQR-SQL: Conversational Question Reformulation Enhanced Context-Dependent Text-to-SQL Parsers</t>
  </si>
  <si>
    <t xml:space="preserve">Dongling Xiao, LinZheng Chai, Qian-Wen Zhang, Zhao Yan, Zhoujun Li and Yunbo Cao</t>
  </si>
  <si>
    <t xml:space="preserve">Assisting the Human Fact-Checkers: Detecting All Previously Fact-Checked Claims in a Document</t>
  </si>
  <si>
    <t xml:space="preserve">Shaden Shaar, Nikola Georgiev, Firoj Alam, Giovanni Da San Martino, Aisha Mohamed and Preslav Nakov</t>
  </si>
  <si>
    <t xml:space="preserve">Qatar Computing Research Institute, HBKU</t>
  </si>
  <si>
    <t xml:space="preserve">No Word Embedding Model Is Perfect: Evaluating the Representation Accuracy for Social Bias in the Media</t>
  </si>
  <si>
    <t xml:space="preserve">Maximilian Spliethöver, Maximilian Keiff and Henning Wachsmuth</t>
  </si>
  <si>
    <t xml:space="preserve">Leibniz University Hannover</t>
  </si>
  <si>
    <t xml:space="preserve">Scientific and Creative Analogies in Pretrained Language Models</t>
  </si>
  <si>
    <t xml:space="preserve">Tamara Czinczoll, Helen Yannakoudakis, Pushkar Mishra and Ekaterina Shutova</t>
  </si>
  <si>
    <t xml:space="preserve">Hasso Plattner Institute</t>
  </si>
  <si>
    <t xml:space="preserve">Bitext Mining Using Distilled Sentence Representations for Low-Resource Languages</t>
  </si>
  <si>
    <t xml:space="preserve">Kevin Heffernan, Onur Çelebi and Holger Schwenk</t>
  </si>
  <si>
    <t xml:space="preserve">Meta AI Research</t>
  </si>
  <si>
    <t xml:space="preserve">Towards Generalizable and Robust Text-to-SQL Parsing</t>
  </si>
  <si>
    <t xml:space="preserve">Chang Gao, Bowen Li, Wenxuan Zhang, Wai Lam, Binhua Li, Fei Huang, Luo Si and Yongbin Li</t>
  </si>
  <si>
    <t xml:space="preserve">The Chinese University of Hong Kong</t>
  </si>
  <si>
    <t xml:space="preserve">EdiT5: Semi-Autoregressive Text Editing with T5 Warm-Start</t>
  </si>
  <si>
    <t xml:space="preserve">Jonathan Mallinson, Jakub Adamek, Eric Malmi and Aliaksei Severyn</t>
  </si>
  <si>
    <t xml:space="preserve">A Critical Reflection and Forward Perspective on Empathy and Natural Language Processing</t>
  </si>
  <si>
    <t xml:space="preserve">Allison Claire Lahnala, Charles Welch, David Jurgens and Lucie Flek</t>
  </si>
  <si>
    <t xml:space="preserve">University of Marburg</t>
  </si>
  <si>
    <t xml:space="preserve">A Neural-Symbolic Approach to Natural Language Understanding</t>
  </si>
  <si>
    <t xml:space="preserve">Ethic Concerns:Efficient Methods for NLP</t>
  </si>
  <si>
    <t xml:space="preserve">Zhixuan Liu, Zihao Wang, Yuan Lin and Hang Li</t>
  </si>
  <si>
    <t xml:space="preserve">ByteDance</t>
  </si>
  <si>
    <t xml:space="preserve">Social-aware Sparse Attention Network for Session-based Social Recommendation</t>
  </si>
  <si>
    <t xml:space="preserve">Kai Ouyang, Xianghong Xu, Chen Tang, Wang Chen and Haitao Zheng</t>
  </si>
  <si>
    <t xml:space="preserve">SparseAdapter: An Easy Approach for Improving the Parameter-Efficiency of Adapters</t>
  </si>
  <si>
    <t xml:space="preserve">Shwai He, Liang Ding, DaiZe Dong, miao zhang and Dacheng Tao</t>
  </si>
  <si>
    <t xml:space="preserve">Measurement Extraction with Natural Language Processing: A Review</t>
  </si>
  <si>
    <t xml:space="preserve">Jan Göpfert, Patrick Kuckertz, Jann M. Weinand, Leander Kotzur and Detlef Stolten</t>
  </si>
  <si>
    <t xml:space="preserve">Institute of Energy and Climate Research, Techno-economic Systems Analysis (IEK-3), Forschungszentrum Jülich, 52425 Jülich, Germany; Chair for Fuel Cells, RWTH Aachen University, c/o IEK-3, Forschungszentrum Jülich, 52425 Jülich, Germany</t>
  </si>
  <si>
    <t xml:space="preserve">Summarizing Procedural Text: Data and Approach</t>
  </si>
  <si>
    <t xml:space="preserve">Shen Gao, Haotong Zhang, Xiuying Chen, Rui Yan and Dongyan Zhao</t>
  </si>
  <si>
    <t xml:space="preserve">Snapshot-Guided Domain Adaptation for ELECTRA</t>
  </si>
  <si>
    <t xml:space="preserve">Daixuan Cheng, Shaohan Huang, Jianfeng Liu, Yuefeng Zhan, Hao Sun, Furu Wei, Denvy Deng and Qi Zhang</t>
  </si>
  <si>
    <t xml:space="preserve">Exploiting Labeled and Unlabeled Data via Transformer Fine-tuning for Peer-Review Score Prediction</t>
  </si>
  <si>
    <t xml:space="preserve">Panitan Muangkammuen, Fumiyo Fukumoto, Jiyi Li and Yoshimi Suzuki</t>
  </si>
  <si>
    <t xml:space="preserve">University of Yamanashi</t>
  </si>
  <si>
    <t xml:space="preserve">HARALD: Augmenting Hate Speech Data Sets with Real Data</t>
  </si>
  <si>
    <t xml:space="preserve">Tal Ilan and Dan Vilenchik</t>
  </si>
  <si>
    <t xml:space="preserve">Ben-Gurion University</t>
  </si>
  <si>
    <t xml:space="preserve">Wait-info Policy: Balancing Source and Target at Information Level for Simultaneous Machine Translation</t>
  </si>
  <si>
    <t xml:space="preserve">Shaolei Zhang, Shoutao Guo and Yang Feng</t>
  </si>
  <si>
    <t xml:space="preserve">Institute of Computing Technology, Chinese Academy of Sciences</t>
  </si>
  <si>
    <t xml:space="preserve">Turning Fixed to Adaptive: Integrating Post-Evaluation into Simultaneous Machine Translation</t>
  </si>
  <si>
    <t xml:space="preserve">Shoutao Guo, Shaolei Zhang and Yang Feng</t>
  </si>
  <si>
    <t xml:space="preserve">Alleviating Sparsity of Open Knowledge Graphs with Ternary Contrastive Learning</t>
  </si>
  <si>
    <t xml:space="preserve">Qian Li, Shafiq Joty, Daling Wang, Shi Feng and Yifei Zhang</t>
  </si>
  <si>
    <t xml:space="preserve">Northeastern University and Nanyang Technological University</t>
  </si>
  <si>
    <t xml:space="preserve">Using Developer Discussions to Guide Fixing Bugs in Software</t>
  </si>
  <si>
    <t xml:space="preserve">Sheena Panthaplackel, Milos Gligoric, Junyi Jessy Li and Raymond Mooney</t>
  </si>
  <si>
    <t xml:space="preserve">The University of Texas at Austin</t>
  </si>
  <si>
    <t xml:space="preserve">AutoCAD: Automatically Generate Counterfactuals for Mitigating Shortcut Learning</t>
  </si>
  <si>
    <t xml:space="preserve">Jiaxin Wen, Yeshuang Zhu, Jinchao Zhang, Jie Zhou and Minlie Huang</t>
  </si>
  <si>
    <t xml:space="preserve">A Multi-Modal Knowledge Graph for Classical Chinese Poetry</t>
  </si>
  <si>
    <t xml:space="preserve">Yuqing Li, Yuxin Zhang, Bin Wu, Ji-Rong Wen, Ruihua Song and Ting Bai</t>
  </si>
  <si>
    <t xml:space="preserve">Assessing Non-autoregressive Alignment in Neural Machine Translation via Word Reordering</t>
  </si>
  <si>
    <t xml:space="preserve">Chun-Hin Tse, Ester Leung and William K. Cheung</t>
  </si>
  <si>
    <t xml:space="preserve">Syntax-guided Localized Self-attention by Constituency Syntactic Distance</t>
  </si>
  <si>
    <t xml:space="preserve">Shengyuan Hou, Jushi Kai, Haotian Xue, Bingyu Zhu, Bo Yuan, Longtao Huang, Xinbing Wang and Zhouhan Lin</t>
  </si>
  <si>
    <t xml:space="preserve">Shanghai Jiaotong University</t>
  </si>
  <si>
    <t xml:space="preserve">CodeExp: Explanatory Code Document Generation</t>
  </si>
  <si>
    <t xml:space="preserve">Haotian Cui, Chenglong Wang, Junjie Huang, Jeevana Priya Inala, Todd Mytkowicz, Bo Wang, Jianfeng Gao and Nan Duan</t>
  </si>
  <si>
    <t xml:space="preserve">University of Toronto</t>
  </si>
  <si>
    <t xml:space="preserve">PAUQ: Text-to-SQL in Russian</t>
  </si>
  <si>
    <t xml:space="preserve">Daria Bakshandaeva, Oleg Dmitrievich Somov, Ekaterina Dmitrieva, Vera Davydova and Elena Tutubalina</t>
  </si>
  <si>
    <t xml:space="preserve">HSE University</t>
  </si>
  <si>
    <t xml:space="preserve">Event-Centric Question Answering via Contrastive Learning and Invertible Event Transformation</t>
  </si>
  <si>
    <t xml:space="preserve">Junru Lu, Xingwei Tan, Gabriele Pergola, Lin Gui and Yulan He</t>
  </si>
  <si>
    <t xml:space="preserve">University of Warwick</t>
  </si>
  <si>
    <t xml:space="preserve">Label-Driven Denoising Framework for Multi-Label Few-Shot Aspect Category Detection</t>
  </si>
  <si>
    <t xml:space="preserve">Fei Zhao, Yuchen Shen, Zhen Wu and Xinyu Dai</t>
  </si>
  <si>
    <t xml:space="preserve">Visual Named Entity Linking: A New Dataset and A Baseline</t>
  </si>
  <si>
    <t xml:space="preserve">Wen Xiang Sun, Yixing Fan, Jiafeng Guo, Ruqing Zhang and Xueqi Cheng</t>
  </si>
  <si>
    <t xml:space="preserve">Institute of Computing Technology, CAS.</t>
  </si>
  <si>
    <t xml:space="preserve">MAGMA – Multimodal Augmentation of Generative Models through Adapter-based Finetuning</t>
  </si>
  <si>
    <t xml:space="preserve">Constantin Eichenberg, Sidney Black, Samuel Weinbach, Letitia Parcalabescu and Anette Frank</t>
  </si>
  <si>
    <t xml:space="preserve">Aleph-Alpha</t>
  </si>
  <si>
    <t xml:space="preserve">Towards Tracing Knowledge in Language Models Back to the Training Data</t>
  </si>
  <si>
    <t xml:space="preserve">Ekin Akyurek, Tolga Bolukbasi, Frederick Liu, Binbin Xiong, Ian Tenney, Jacob Andreas and Kelvin Guu</t>
  </si>
  <si>
    <t xml:space="preserve">Massachusetts Institute of Technology</t>
  </si>
  <si>
    <t xml:space="preserve">ReaRev: Adaptive Reasoning for Question Answering over Knowledge Graphs</t>
  </si>
  <si>
    <t xml:space="preserve">Costas Mavromatis and George Karypis</t>
  </si>
  <si>
    <t xml:space="preserve">University of Minnesota</t>
  </si>
  <si>
    <t xml:space="preserve">Understanding Social Media Cross-Modality Discourse in Linguistic Space</t>
  </si>
  <si>
    <t xml:space="preserve">Chunpu Xu, Hanzhuo Tan, Jing Li and Piji Li</t>
  </si>
  <si>
    <t xml:space="preserve">Department of Computing, The Hong Kong Polytechnic University</t>
  </si>
  <si>
    <t xml:space="preserve">TAPE: Assessing Few-shot Russian Language Understanding</t>
  </si>
  <si>
    <t xml:space="preserve">Ekaterina Taktasheva, Alena Fenogenova, Denis Shevelev, Nadezhda Katricheva, Maria Tikhonova, Albina Ramilevna Akhmetgareeva, Oleg Vadimovich Zinkevich, Anastasiia Y. Bashmakova, Svetlana V. Iordanskaia, Valentina Kurenshchikova, Alena Spiridonova, Ekaterina Artemova, Tatiana Shavrina and Vladislav Mikhailov</t>
  </si>
  <si>
    <t xml:space="preserve">A Hierarchical N-Gram Framework for Zero-Shot Link Prediction</t>
  </si>
  <si>
    <t xml:space="preserve">Mingchen Li, Junfan Chen, Samuel Mensah, Nikolaos Aletras, Xiulong Yang and yang ye</t>
  </si>
  <si>
    <t xml:space="preserve">Georgia State University</t>
  </si>
  <si>
    <t xml:space="preserve">Quadapter: Adapter for GPT-2 Quantization</t>
  </si>
  <si>
    <t xml:space="preserve">Minseop Park, Jaeseong You, Markus Nagel and Simyung Chang</t>
  </si>
  <si>
    <t xml:space="preserve">Qualcomm AI Research</t>
  </si>
  <si>
    <t xml:space="preserve">BanglaRQA: A Benchmark Dataset for Under-resourced Bangla Language Reading Comprehension-based Question Answering with Diverse Question-Answer Types</t>
  </si>
  <si>
    <t xml:space="preserve">Syed Mohammed Sartaj Ekram, Adham Arik Rahman, Md. Sajid Altaf, Mohammed Saidul Islam, Mehrab Mustafy Rahman, Md. Mezbaur Rahman, Md Azam Hossain and Abu Raihan Mostofa Kamal</t>
  </si>
  <si>
    <t xml:space="preserve">Islamic University of Technology</t>
  </si>
  <si>
    <t xml:space="preserve">Chaining Simultaneous Thoughts for Numerical Reasoning</t>
  </si>
  <si>
    <t xml:space="preserve">Zhihong Shao, Fei Huang and Minlie Huang</t>
  </si>
  <si>
    <t xml:space="preserve">Inferring Implicit Relations in Complex Questions with Language Models</t>
  </si>
  <si>
    <t xml:space="preserve">Uri Katz, Mor Geva and Jonathan Berant</t>
  </si>
  <si>
    <t xml:space="preserve">School of Computer Science, Tel-Aviv University</t>
  </si>
  <si>
    <t xml:space="preserve">Eliciting and Understanding Cross-Task Skills with Task-Level Mixture-of-Experts</t>
  </si>
  <si>
    <t xml:space="preserve">Qinyuan Ye, Juan Zha and Xiang Ren</t>
  </si>
  <si>
    <t xml:space="preserve">University of Southern California</t>
  </si>
  <si>
    <t xml:space="preserve">On the Curious Case of l2 norm of Sense Embeddings</t>
  </si>
  <si>
    <t xml:space="preserve">Yi Zhou and Danushka Bollegala</t>
  </si>
  <si>
    <t xml:space="preserve">University of Liverpool</t>
  </si>
  <si>
    <t xml:space="preserve">Partially-Random Initialization: A Smoking Gun for Binarization Hypothesis of BERT</t>
  </si>
  <si>
    <t xml:space="preserve">Arash Ardakani</t>
  </si>
  <si>
    <t xml:space="preserve">Huawei Technologies Canada</t>
  </si>
  <si>
    <t xml:space="preserve">Prompt Consistency for Zero-Shot Task Generalization</t>
  </si>
  <si>
    <t xml:space="preserve">Chunting Zhou, Junxian He, Xuezhe Ma, Taylor Berg-Kirkpatrick and Graham Neubig</t>
  </si>
  <si>
    <t xml:space="preserve">In-Context Learning for Few-Shot Dialogue State Tracking</t>
  </si>
  <si>
    <t xml:space="preserve">Yushi Hu, Chia-Hsuan Lee, Tianbao Xie, Tao Yu, Noah A. Smith and Mari Ostendorf</t>
  </si>
  <si>
    <t xml:space="preserve">On Advances in Text Generation from Images Beyond Captioning: A Case Study in Self-Rationalization</t>
  </si>
  <si>
    <t xml:space="preserve">Shruti Palaskar, Akshita Bhagia, Yonatan Bisk, Florian Metze, Alan W Black and Ana Marasovic</t>
  </si>
  <si>
    <t xml:space="preserve">The challenges of temporal alignment on Twitter during crises</t>
  </si>
  <si>
    <t xml:space="preserve">Aniket Pramanick, Tilman Beck, Kevin Stowe and Iryna Gurevych</t>
  </si>
  <si>
    <t xml:space="preserve">UKP Lab, Technical University of Darmstadt</t>
  </si>
  <si>
    <t xml:space="preserve">Experimental Standards for Deep Learning in Natural Language Processing Research</t>
  </si>
  <si>
    <t xml:space="preserve">Dennis Ulmer, Elisa Bassignana, Max Müller-Eberstein, Daniel Varab, Mike Zhang, Rob van der Goot, Christian Hardmeier and Barbara Plank</t>
  </si>
  <si>
    <t xml:space="preserve">Few-Shot Anaphora Resolution in Scientific Protocols via Mixtures of In-Context Experts</t>
  </si>
  <si>
    <t xml:space="preserve">Nghia T. Le, Fan Bai and Alan Ritter</t>
  </si>
  <si>
    <t xml:space="preserve">Georgia Institute of Technology</t>
  </si>
  <si>
    <t xml:space="preserve">Exploring Predictive Uncertainty and Calibration in NLP: A Study on the Impact of Method &amp; Data Scarcity</t>
  </si>
  <si>
    <t xml:space="preserve">Dennis Ulmer, Jes Frellsen and Christian Hardmeier</t>
  </si>
  <si>
    <t xml:space="preserve">Conditional Supervised Contrastive Learning for Fair Text Classification</t>
  </si>
  <si>
    <t xml:space="preserve">Jianfeng Chi, William Shand, Yaodong Yu, Kai-Wei Chang, Han Zhao and Yuan Tian</t>
  </si>
  <si>
    <t xml:space="preserve">University of Virginia</t>
  </si>
  <si>
    <t xml:space="preserve">SpaBERT: A Pretrained Language Model from Geographic Data for Geo-Entity Representation</t>
  </si>
  <si>
    <t xml:space="preserve">Zekun Li, Jina Kim, Yao-Yi Chiang and Muhao Chen</t>
  </si>
  <si>
    <t xml:space="preserve">Self-training with Two-phase Self-augmentation for Few-shot Dialogue Generation</t>
  </si>
  <si>
    <t xml:space="preserve">Wanyu Du, Hanjie Chen and Yangfeng Ji</t>
  </si>
  <si>
    <t xml:space="preserve">Is NLP Ready for Standardization?</t>
  </si>
  <si>
    <t xml:space="preserve">Lauriane Aufrant</t>
  </si>
  <si>
    <t xml:space="preserve">Inria</t>
  </si>
  <si>
    <t xml:space="preserve">Probing for Incremental Parse States in Autoregressive Language Models</t>
  </si>
  <si>
    <t xml:space="preserve">Tiwalayo Eisape, Vineet Gangireddy, Roger Levy and Yoon Kim</t>
  </si>
  <si>
    <t xml:space="preserve">MIT</t>
  </si>
  <si>
    <t xml:space="preserve">Re-Examining Calibration: The Case of Question Answering</t>
  </si>
  <si>
    <t xml:space="preserve">Chenglei Si, Chen Zhao, Sewon Min and Jordan Boyd-Graber</t>
  </si>
  <si>
    <t xml:space="preserve">Accelerating Learned Sparse Indexes Via Term Impact Decomposition</t>
  </si>
  <si>
    <t xml:space="preserve">Joel Mackenzie, Antonio Mallia, Alistair Moffat and Matthias Petri</t>
  </si>
  <si>
    <t xml:space="preserve">The University of Queensland</t>
  </si>
  <si>
    <t xml:space="preserve">Do Text-to-Text Multi-Task Learners Suffer from Task Conflict?</t>
  </si>
  <si>
    <t xml:space="preserve">David Mueller, Nicholas Andrews and Mark Dredze</t>
  </si>
  <si>
    <t xml:space="preserve">The Johns Hopkins University</t>
  </si>
  <si>
    <t xml:space="preserve">MANTa: Efficient Gradient-Based Tokenization for End-to-End Robust Language Modeling</t>
  </si>
  <si>
    <t xml:space="preserve">Nathan Godey, Roman Castagné, Éric de la Clergerie and Benoît Sagot</t>
  </si>
  <si>
    <t xml:space="preserve">Inria / ALMAnaCH</t>
  </si>
  <si>
    <t xml:space="preserve">Towards Intelligent Clinically-Informed Language Analyses of People with Bipolar Disorder and Schizophrenia</t>
  </si>
  <si>
    <t xml:space="preserve">Ethic Concerns:Resources and Evaluation</t>
  </si>
  <si>
    <t xml:space="preserve">Ankit Aich, Avery Quynh, Varsha Badal, Amy Pinkham, Philip Harvey, Colin Depp and Natalie Parde</t>
  </si>
  <si>
    <t xml:space="preserve">University of Illinois at Chicago</t>
  </si>
  <si>
    <t xml:space="preserve">Calibrating Trust of Multi-Hop Question Answering Systems with Decompositional Probes</t>
  </si>
  <si>
    <t xml:space="preserve">Kaige Xie, Sarah Wiegreffe and Mark Riedl</t>
  </si>
  <si>
    <t xml:space="preserve">CheckHARD: Checking Hard Labels for Adversarial Text Detection, Prediction Correction, and Perturbed Word Suggestion</t>
  </si>
  <si>
    <t xml:space="preserve">Hoang-Quoc Nguyen-Son, Huy Quang Ung, Seira Hidano, Kazuhide Fukushima and Shinsaku Kiyomoto</t>
  </si>
  <si>
    <t xml:space="preserve">KDDI Research Inc.</t>
  </si>
  <si>
    <t xml:space="preserve">Mitigating Covertly Unsafe Text within Natural Language Systems</t>
  </si>
  <si>
    <t xml:space="preserve">Alex Mei, Anisha Kabir, Sharon Levy, Melanie Subbiah, Emily Allaway, John N. Judge, Desmond Patton, Bruce Bimber, Kathleen McKeown and William Yang Wang</t>
  </si>
  <si>
    <t xml:space="preserve">University of California, Santa Barbara</t>
  </si>
  <si>
    <t xml:space="preserve">"I Know Who You Are”: Character-Based Features for Conversational Humor Recognition in Chinese</t>
  </si>
  <si>
    <t xml:space="preserve">Wenbo Shang, Jiangjiang Zhao, Zezhong WANG, Binyang Li, Fangchun Yang and Kam-Fai Wong</t>
  </si>
  <si>
    <t xml:space="preserve">University of International Relations</t>
  </si>
  <si>
    <t xml:space="preserve">DebiasGAN: Eliminating Position Bias in News Recommendation with Adversarial Learning</t>
  </si>
  <si>
    <t xml:space="preserve">Chuhan Wu, Fangzhao Wu, Xiangnan He and Yongfeng Huang</t>
  </si>
  <si>
    <t xml:space="preserve">Generating Multiple-Length Summaries via Reinforcement Learning for Unsupervised Sentence Summarization</t>
  </si>
  <si>
    <t xml:space="preserve">Dongmin Hyun, Xiting Wang, Chayoung Park, Xing Xie and Hwanjo Yu</t>
  </si>
  <si>
    <t xml:space="preserve">Pohang University of Science and Technology (POSTECH)</t>
  </si>
  <si>
    <t xml:space="preserve">Multilingual Sentence Transformer as A Multilingual Word Aligner</t>
  </si>
  <si>
    <t xml:space="preserve">Weikang Wang, Guanhua Chen, Hanqing Wang, Yue Han and Yun Chen</t>
  </si>
  <si>
    <t xml:space="preserve">Shanghai University of Finance and Economics</t>
  </si>
  <si>
    <t xml:space="preserve">CORE: A Retrieve-then-Edit Framework for Counterfactual Data Generation</t>
  </si>
  <si>
    <t xml:space="preserve">Tanay Dixit, Bhargavi Paranjape, Hannaneh Hajishirzi and Luke Zettlemoyer</t>
  </si>
  <si>
    <t xml:space="preserve">Indian Institute of Technology Madras</t>
  </si>
  <si>
    <t xml:space="preserve">Conversation Disentanglement with Bi-Level Contrastive Learning</t>
  </si>
  <si>
    <t xml:space="preserve">Chengyu Huang, Zheng Zhang, Hao Fei and Lizi Liao</t>
  </si>
  <si>
    <t xml:space="preserve">Singapore Management University</t>
  </si>
  <si>
    <t xml:space="preserve">You can't pick your neighbors, or can you? When and How to Rely on Retrieval in the kNN-LM</t>
  </si>
  <si>
    <t xml:space="preserve">Andrew Drozdov, Shufan Wang, Razieh Rahimi, Andrew McCallum, Hamed Zamani and Mohit Iyyer</t>
  </si>
  <si>
    <t xml:space="preserve">UMass Amherst</t>
  </si>
  <si>
    <t xml:space="preserve">StuBot: Learning by Teaching a Conversational Agent Through Machine Reading Comprehension</t>
  </si>
  <si>
    <t xml:space="preserve">Nayoung Jin and Hana Lee</t>
  </si>
  <si>
    <t xml:space="preserve">Hanyang University</t>
  </si>
  <si>
    <t xml:space="preserve">Improved Universal Sentence Embeddings with Prompt-based Contrastive Learning and Energy-based Learning</t>
  </si>
  <si>
    <t xml:space="preserve">Yuxin Jiang, Linhan Zhang and Wei Wang</t>
  </si>
  <si>
    <t xml:space="preserve">RaP: Redundancy-aware Video-language Pre-training for Text-Video Retrieval</t>
  </si>
  <si>
    <t xml:space="preserve">Xing Wu, Chaochen Gao, Zijia Lin, Zhongyuan Wang, Jizhong Han and Songlin Hu</t>
  </si>
  <si>
    <t xml:space="preserve">FCGCL: Fine- and Coarse-Granularity Contrastive Learning for Speech Translation</t>
  </si>
  <si>
    <t xml:space="preserve">Hao Zhang, Nianwen Si, Yaqi Chen, Zhen Li, Tong Niu, Xukui Yang and Dan Qu</t>
  </si>
  <si>
    <t xml:space="preserve">University of Information Engineering</t>
  </si>
  <si>
    <t xml:space="preserve">InfoCSE: Information-aggregated Contrastive Learning of Sentence Embeddings</t>
  </si>
  <si>
    <t xml:space="preserve">Xing Wu, Chaochen Gao, Zijia Lin, Jizhong Han, Zhongyuan Wang and Songlin Hu</t>
  </si>
  <si>
    <t xml:space="preserve">Benchmarking Language Models for Code Syntax Understanding</t>
  </si>
  <si>
    <t xml:space="preserve">Da Shen, Xinyun Chen, Chenguang Wang, Koushik Sen and Dawn Song</t>
  </si>
  <si>
    <t xml:space="preserve">Learning When and What to Quote: A Quotation Recommender System with Mutual Promotion of Recommendation and Generation</t>
  </si>
  <si>
    <t xml:space="preserve">Lingzhi Wang, Xingshan Zeng and Kam-Fai Wong</t>
  </si>
  <si>
    <t xml:space="preserve">Think Beyond Words: Exploring Context-Relevant Visual Commonsense for Diverse Dialogue Generation</t>
  </si>
  <si>
    <t xml:space="preserve">Yiting Liu, Liang Li, Beichen Zhang and Qingming Huang</t>
  </si>
  <si>
    <t xml:space="preserve">Key Laboratory of Intelligent Information Processing, Institute of Computing Technology, CAS</t>
  </si>
  <si>
    <t xml:space="preserve">Gender Bias in Meta-Embeddings</t>
  </si>
  <si>
    <t xml:space="preserve">Masahiro Kaneko, Danushka Bollegala and Naoaki Okazaki</t>
  </si>
  <si>
    <t xml:space="preserve">Tokyo Institute of Technology</t>
  </si>
  <si>
    <t xml:space="preserve">Third-Party Aligner for Neural Word Alignments</t>
  </si>
  <si>
    <t xml:space="preserve">Jinpeng Zhang, Chuanqi Dong, Xiangyu Duan, Yuqi Zhang and Min Zhang</t>
  </si>
  <si>
    <t xml:space="preserve">QaDialMoE: Question-answering Dialogue based Fact Verification with Mixture of Experts</t>
  </si>
  <si>
    <t xml:space="preserve">Longzheng Wang, Peng Zhang, Xiaoyu Sean Lu, Lei Zhang, Chaoyang Yan and Chuang Zhang</t>
  </si>
  <si>
    <t xml:space="preserve">Institute of Information Engineering, Chinese Academy of Sciences; School of Cyber Security, University of Chinese Academy of Sciences</t>
  </si>
  <si>
    <t xml:space="preserve">Multimodal Knowledge Learning for Named Entity Disambiguation</t>
  </si>
  <si>
    <t xml:space="preserve">Zhang Dongjie and Longtao Huang</t>
  </si>
  <si>
    <t xml:space="preserve">Generative Prompt Tuning for Relation Classification</t>
  </si>
  <si>
    <t xml:space="preserve">Jiale Han, Shuai Zhao, Bo Cheng, shengkun ma and Wei Lu</t>
  </si>
  <si>
    <t xml:space="preserve">Formulating Few-shot Fine-tuning Towards Language Model Pre-training: A Pilot Study on Named Entity Recognition</t>
  </si>
  <si>
    <t xml:space="preserve">Zihan Wang, Kewen Zhao, Zilong Wang and Jingbo Shang</t>
  </si>
  <si>
    <t xml:space="preserve">University of California San Diego</t>
  </si>
  <si>
    <t xml:space="preserve">Masked Language Models Know Which are Popular: A Simple Ranking Strategy for Commonsense Question Answering</t>
  </si>
  <si>
    <t xml:space="preserve">Xuan Luo, Chuang Fan, Yice Zhang, Wanguo Jiang, Bing Qin and Ruifeng Xu</t>
  </si>
  <si>
    <t xml:space="preserve">Harbin Institute of Technology, Shenzhen</t>
  </si>
  <si>
    <t xml:space="preserve">DialogUSR: Complex Dialogue Utterance Splitting and Reformulation for Multiple Intent Detection</t>
  </si>
  <si>
    <t xml:space="preserve">Haoran Meng, Zheng Xin, Tianyu Liu, Zizhen Wang, he feng, Binghuai Lin, Xuemin Zhao, Yunbo Cao and Zhifang Sui</t>
  </si>
  <si>
    <t xml:space="preserve">Low-resource Interactive Active Labeling for Fine-tuning Language Models</t>
  </si>
  <si>
    <t xml:space="preserve">Seiji Maekawa, Dan Zhang, Hannah Kim, Sajjadur Rahman and Estevam Hruschka</t>
  </si>
  <si>
    <t xml:space="preserve">Megagon Labs</t>
  </si>
  <si>
    <t xml:space="preserve">Getting the Most out of Simile Recognition</t>
  </si>
  <si>
    <t xml:space="preserve">Xiaoyue Wang, Linfeng Song, Xin Liu, Chulun Zhou, Hualin Zeng and Jinsong Su</t>
  </si>
  <si>
    <t xml:space="preserve">Department of Software Engineering, School of Information, Xiamen University</t>
  </si>
  <si>
    <t xml:space="preserve">A Unified Framework for Pun Generation with Humor Principles</t>
  </si>
  <si>
    <t xml:space="preserve">Yufei Tian, Divyanshu Arun Sheth and Nanyun Peng</t>
  </si>
  <si>
    <t xml:space="preserve">Improving English-Arabic Transliteration with Phonemic Memories</t>
  </si>
  <si>
    <t xml:space="preserve">Yuanhe Tian, Renze Lou, Xiangyu Pang, Lianxi Wang, Shengyi JIANG and Yan Song</t>
  </si>
  <si>
    <t xml:space="preserve">Department of Linguistics, University of Washington</t>
  </si>
  <si>
    <t xml:space="preserve">Mix-and-Match: Scalable Dialog Response Retrieval using Gaussian Mixture Embeddings</t>
  </si>
  <si>
    <t xml:space="preserve">Gaurav Pandey, Danish Contractor and Sachindra Joshi</t>
  </si>
  <si>
    <t xml:space="preserve">AlphaTuning: Quantization-Aware Parameter-Efficient Adaptation of Large-Scale Pre-Trained Language Models</t>
  </si>
  <si>
    <t xml:space="preserve">Se Jung Kwon, Jeonghoon Kim, Jeongin Bae, Kang Min Yoo, Jin-Hwa Kim, Baeseong Park, Byeongwook Kim, Jung-Woo Ha, Nako Sung and Dongsoo Lee</t>
  </si>
  <si>
    <t xml:space="preserve">NAVER CLOVA</t>
  </si>
  <si>
    <t xml:space="preserve">Learning Invariant Representation Improves Robustness for MRC Models</t>
  </si>
  <si>
    <t xml:space="preserve">Hai Yu, Liang Wen, Haoran Meng, Tianyu Liu and Houfeng Wang</t>
  </si>
  <si>
    <t xml:space="preserve">ER-Test: Evaluating Explanation Regularization Methods for Language Models</t>
  </si>
  <si>
    <t xml:space="preserve">Brihi Joshi, Aaron Z. Chan, Ziyi Liu, Shaoliang Nie, Maziar Sanjabi, Hamed Firooz and Xiang Ren</t>
  </si>
  <si>
    <t xml:space="preserve">Learning Cooperative Interactions for Multi-Overlap Aspect Sentiment Triplet Extraction</t>
  </si>
  <si>
    <t xml:space="preserve">Shiman Zhao, Wei Chen and Tengjiao Wang</t>
  </si>
  <si>
    <t xml:space="preserve">Different Tunes Played with Equal Skill: Exploring a Unified Optimization Subspace for Parameter-Efficient Tuning</t>
  </si>
  <si>
    <t xml:space="preserve">Jing Yi, Weize Chen, Yujia Qin, Yankai Lin, Ning Ding, Xu Han, Zhiyuan Liu, Maosong Sun and Jie Zhou</t>
  </si>
  <si>
    <t xml:space="preserve">Explainable Slot Type Attentions to Improve Joint Intent Detection and Slot Filling</t>
  </si>
  <si>
    <t xml:space="preserve">Kalpa Gunaratna, Vijay Srinivasan, Akhila Yerukola and Hongxia Jin</t>
  </si>
  <si>
    <t xml:space="preserve">Samsung Research America</t>
  </si>
  <si>
    <t xml:space="preserve">PseudoReasoner: Leveraging Pseudo Labels for Commonsense Knowledge Base Population</t>
  </si>
  <si>
    <t xml:space="preserve">Tianqing Fang, Quyet V. Do, Hongming Zhang, Yangqiu Song, Ginny Y. Wong and Simon See</t>
  </si>
  <si>
    <t xml:space="preserve">Hong Kong University of Science and Technology</t>
  </si>
  <si>
    <t xml:space="preserve">History-Aware Hierarchical Transformer for Multi-session Open-domain Dialogue System</t>
  </si>
  <si>
    <t xml:space="preserve">Tong Zhang, Yong Liu, Boyang Li, Zhiwei Zeng, Pengwei Wang, Yuan You, Chunyan Miao and Lizhen Cui</t>
  </si>
  <si>
    <t xml:space="preserve">Guiding Abstractive Dialogue Summarization with Content Planning</t>
  </si>
  <si>
    <t xml:space="preserve">Ye Wang, Xiaojun Wan and Zhiping Cai</t>
  </si>
  <si>
    <t xml:space="preserve">National University of Defense Technology</t>
  </si>
  <si>
    <t xml:space="preserve">Truncation Sampling as Language Model Desmoothing</t>
  </si>
  <si>
    <t xml:space="preserve">John Hewitt, Christopher Manning and Percy Liang</t>
  </si>
  <si>
    <t xml:space="preserve">Knowledge-grounded Dialog State Tracking</t>
  </si>
  <si>
    <t xml:space="preserve">Dian Yu, Mingqiu Wang, Yuan Cao, Laurent El Shafey, Izhak Shafran and Hagen Soltau</t>
  </si>
  <si>
    <t xml:space="preserve">University of California, Davis</t>
  </si>
  <si>
    <t xml:space="preserve">Context-aware Information-theoretic Causal De-biasing for Interactive Sequence Labeling</t>
  </si>
  <si>
    <t xml:space="preserve">Junda Wu, Rui Wang, Tong Yu, Ruiyi Zhang, Handong Zhao, Shuai Li, Ricardo Henao and Ani Nenkova</t>
  </si>
  <si>
    <t xml:space="preserve">New York University</t>
  </si>
  <si>
    <t xml:space="preserve">Simple but Challenging: Natural Language Inference Models Fail on Simple Sentences</t>
  </si>
  <si>
    <t xml:space="preserve">Cheng Luo, Wei Liu, Jieyu Lin, Jiajie Zou, Ming Xiang and Nai Ding</t>
  </si>
  <si>
    <t xml:space="preserve">Zhejiang Lab</t>
  </si>
  <si>
    <t xml:space="preserve">DORE: Document Ordered Relation Extraction based on Generative Framework</t>
  </si>
  <si>
    <t xml:space="preserve">Qipeng Guo, Yuqing Yang, Hang Yan, Xipeng Qiu and Zheng Zhang</t>
  </si>
  <si>
    <t xml:space="preserve">Explicit Role Interaction Network for Event Argument Extraction</t>
  </si>
  <si>
    <t xml:space="preserve">Nan Ding, Chunming Hu, Kai Sun, Samuel Mensah and Richong Zhang</t>
  </si>
  <si>
    <t xml:space="preserve">Few-Shot Out-of-Domain Transfer Learning of Natural Language Explanations in a Label-Abundant Setup</t>
  </si>
  <si>
    <t xml:space="preserve">Yordan Yordanov, Vid Kocijan, Thomas Lukasiewicz and Oana-Maria Camburu</t>
  </si>
  <si>
    <t xml:space="preserve">University of Oxford</t>
  </si>
  <si>
    <t xml:space="preserve">RoChBert: Towards Robust BERT Fine-tuning for Chinese</t>
  </si>
  <si>
    <t xml:space="preserve">Zihan Zhang, Jinfeng Li, Ning Shi, Bo Yuan, Xiangyu Liu, Rong Zhang, hui xue, DONGHONG SUN and Chao Zhang</t>
  </si>
  <si>
    <t xml:space="preserve">Lexical Entailment with Hierarchy Representations by Deep Metric Learning</t>
  </si>
  <si>
    <t xml:space="preserve">Naomi Sato, Masaru Isonuma, Kimitaka Asatani, Shoya Ishizuka, Aori Shimizu and Ichiro Sakata</t>
  </si>
  <si>
    <t xml:space="preserve">The University of Tokyo</t>
  </si>
  <si>
    <t xml:space="preserve">Improving the Sample Efficiency of Prompt Tuning with Domain Adaptation</t>
  </si>
  <si>
    <t xml:space="preserve">Xu Guo, Boyang Li and Han Yu</t>
  </si>
  <si>
    <t xml:space="preserve">McPhraSy: Multi-Context Phrase Similarity and Clustering</t>
  </si>
  <si>
    <t xml:space="preserve">Amir Cohen, Hila Gonen, Ori Shapira, Ran Levy and Yoav Goldberg</t>
  </si>
  <si>
    <t xml:space="preserve">Bar Ilan University</t>
  </si>
  <si>
    <t xml:space="preserve">CANarEx: Contextually Aware Narrative Extraction for Semantically Rich Text-as-data Applications</t>
  </si>
  <si>
    <t xml:space="preserve">Nandini Anantharama, Simon D. Angus and Lachlan O'Neill</t>
  </si>
  <si>
    <t xml:space="preserve">SoDa Laboratories, Monash Business School, Monash University</t>
  </si>
  <si>
    <t xml:space="preserve">Narrate Dialogues for Better Summarization</t>
  </si>
  <si>
    <t xml:space="preserve">Ruochen Xu, Chenguang Zhu and Michael Zeng</t>
  </si>
  <si>
    <t xml:space="preserve">Towards Identifying Social Bias in Dialog Systems: Framework, Dataset, and Benchmark</t>
  </si>
  <si>
    <t xml:space="preserve">Jingyan ZHOU, Jiawen Deng, Fei Mi, Yitong Li, Yasheng Wang, Minlie Huang, Xin Jiang, Qun Liu and Helen Meng</t>
  </si>
  <si>
    <t xml:space="preserve">CUHK</t>
  </si>
  <si>
    <t xml:space="preserve">CrossRE: A Cross-Domain Dataset for Relation Extraction</t>
  </si>
  <si>
    <t xml:space="preserve">Elisa Bassignana and Barbara Plank</t>
  </si>
  <si>
    <t xml:space="preserve">Probing Structural Knowledge from Pre-trained Language Model for Argumentation Relation Classification</t>
  </si>
  <si>
    <t xml:space="preserve">Yang Sun, Bin Liang, Jianzhu Bao, Min Yang and Ruifeng Xu</t>
  </si>
  <si>
    <t xml:space="preserve">LogicNMR: Probing the Non-monotonic Reasoning Ability of Pre-trained Language Models</t>
  </si>
  <si>
    <t xml:space="preserve">Yeliang Xiu, Zhanhao Xiao and Yongmei Liu</t>
  </si>
  <si>
    <t xml:space="preserve">Sun Yat-sen University</t>
  </si>
  <si>
    <t xml:space="preserve">Cheater's Bowl: Human vs. Computer Search Strategies for Open-Domain QA</t>
  </si>
  <si>
    <t xml:space="preserve">Wanrong He, Andrew Mao and Jordan Boyd-Graber</t>
  </si>
  <si>
    <t xml:space="preserve">FRSUM: Towards Faithful Abstractive Summarization via Enhancing Factual Robustness</t>
  </si>
  <si>
    <t xml:space="preserve">Wenhao Wu, Wei Li, Jiachen Liu, Xinyan Xiao, Ziqiang Cao, Sujian Li and Hua Wu</t>
  </si>
  <si>
    <t xml:space="preserve">PoeLM: A Meter- and Rhyme-Controllable Language Model for Unsupervised Poetry Generation</t>
  </si>
  <si>
    <t xml:space="preserve">Aitor Ormazabal, Mikel Artetxe, Manex Agirrezabal, Aitor Soroa and Eneko Agirre</t>
  </si>
  <si>
    <t xml:space="preserve">University of the Basque Country</t>
  </si>
  <si>
    <t xml:space="preserve">ProGen: Progressive Zero-shot Dataset Generation via In-context Feedback</t>
  </si>
  <si>
    <t xml:space="preserve">Jiacheng Ye, Jiahui Gao, Zhiyong Wu, Jiangtao Feng, Tao Yu and Lingpeng Kong</t>
  </si>
  <si>
    <t xml:space="preserve">Constructing Highly Inductive Contexts for Dialogue Safety through Controllable Reverse Generation</t>
  </si>
  <si>
    <t xml:space="preserve">Ethic Concerns:Dialogue and Interactive Systems</t>
  </si>
  <si>
    <t xml:space="preserve">Zhexin Zhang, Jiale Cheng, Hao Sun, Jiawen Deng, Fei Mi, Yasheng Wang, Lifeng Shang and Minlie Huang</t>
  </si>
  <si>
    <t xml:space="preserve">Language Prior Is Not the Only Shortcut: A Benchmark for Shortcut Learning in VQA</t>
  </si>
  <si>
    <t xml:space="preserve">Qingyi Si, Fandong Meng, Mingyu Zheng, Zheng Lin, Yuanxin LIU, Peng Fu, Yanan Cao, Weiping Wang and Jie Zhou</t>
  </si>
  <si>
    <t xml:space="preserve">Bridging the Training-Inference Gap for Dense Phrase Retrieval</t>
  </si>
  <si>
    <t xml:space="preserve">Gyuwan Kim, Jinhyuk Lee, Barlas Oguz, Wenhan Xiong, Yizhe Zhang, Yashar Mehdad and William Yang Wang</t>
  </si>
  <si>
    <t xml:space="preserve">Beyond Counting Datasets: A Survey of Multilingual Dataset Construction and Necessary Resources</t>
  </si>
  <si>
    <t xml:space="preserve">Xinyan Yu, Trina Chatterjee, Akari Asai, Junjie Hu and Eunsol Choi</t>
  </si>
  <si>
    <t xml:space="preserve">ERNIE-Layout: Layout Knowledge Enhanced Pre-training for Visually-rich Document Understanding</t>
  </si>
  <si>
    <t xml:space="preserve">Qiming Peng, Yinxu Pan, Wenjin Wang, Bin Luo, Zhenyu Zhang, Zhengjie Huang, Yuhui Cao, Weichong Yin, Yongfeng Chen, Yin Zhang, Shikun Feng, Yu Sun, Hao Tian, Hua Wu and Haifeng Wang</t>
  </si>
  <si>
    <t xml:space="preserve">Baidu International Technology (Shenzhen) Co., Ltd</t>
  </si>
  <si>
    <t xml:space="preserve">Do Charge Prediction Models Learn Legal Theory?</t>
  </si>
  <si>
    <t xml:space="preserve">An Zhenwei, Quzhe Huang, Cong Jiang, Yansong Feng and Dongyan Zhao</t>
  </si>
  <si>
    <t xml:space="preserve">Keep Me Updated! Memory Management in Long-term Conversations</t>
  </si>
  <si>
    <t xml:space="preserve">Sanghwan Bae, Donghyun Kwak, Soyoung Kang, Min Young Lee, Sungdong Kim, Yuin Jeong, Hyeri Kim, Sang-Woo Lee, Woomyoung Park and Nako Sung</t>
  </si>
  <si>
    <t xml:space="preserve">NAVER Clova</t>
  </si>
  <si>
    <t xml:space="preserve">A Unified Dialogue User Simulator for Few-shot Data Augmentation</t>
  </si>
  <si>
    <t xml:space="preserve">Dazhen Wan, Zheng Zhang, Qi Zhu, Lizi Liao and Minlie Huang</t>
  </si>
  <si>
    <t xml:space="preserve">Human-in-the-Loop Hate Speech Classification in a Multilingual Context</t>
  </si>
  <si>
    <t xml:space="preserve">Ana Kotarcic, Dominik Hangartner, Fabrizio Gilardi, Selina Kurer and Karsten Donnay</t>
  </si>
  <si>
    <t xml:space="preserve">University and ETH Zurich</t>
  </si>
  <si>
    <t xml:space="preserve">An Error-Guided Correction Model for Chinese Spelling Error Correction</t>
  </si>
  <si>
    <t xml:space="preserve">Rui Sun, Xiuyu Wu and Yunfang Wu</t>
  </si>
  <si>
    <t xml:space="preserve">Describing Sets of Images with Textual-PCA</t>
  </si>
  <si>
    <t xml:space="preserve">Oded Hupert, Idan Schwartz and Lior Wolf</t>
  </si>
  <si>
    <t xml:space="preserve">Learning to Model Editing Processes</t>
  </si>
  <si>
    <t xml:space="preserve">Machel Reid and Graham Neubig</t>
  </si>
  <si>
    <t xml:space="preserve">PALT: Parameter-Lite Transfer of Language Models for Knowledge Graph Completion</t>
  </si>
  <si>
    <t xml:space="preserve">Jianhao Shen, Chenguang Wang, Ye Yuan, Jiawei Han, Heng Ji, Koushik Sen, Ming Zhang and Dawn Song</t>
  </si>
  <si>
    <t xml:space="preserve">Prompt-based Connective Prediction Method for Fine-grained Implicit Discourse Relation Recognition</t>
  </si>
  <si>
    <t xml:space="preserve">Discourse and Pragmatics</t>
  </si>
  <si>
    <t xml:space="preserve">Hao Zhou, Man Lan, Yuanbin Wu, Yuefeng Chen and Meirong Ma</t>
  </si>
  <si>
    <t xml:space="preserve">On Utilizing Constituent Language Resources to Improve Downstream Tasks in Hinglish</t>
  </si>
  <si>
    <t xml:space="preserve">Vishwajeet Kumar, Rudra Murthy and Tejas Dhamecha</t>
  </si>
  <si>
    <t xml:space="preserve">IBM India Research Limited</t>
  </si>
  <si>
    <t xml:space="preserve">SYGMA: A System for Generalizable and Modular Question Answering Over Knowledge Bases</t>
  </si>
  <si>
    <t xml:space="preserve">Sumit Neelam, Udit Sharma, Hima Karanam, Shajith Ikbal, Pavan Kapanipathi, Ibrahim Abdelaziz, Nandana Mihindukulasooriya, Young-Suk Lee, Santosh Srivastava, Cezar Pendus, Saswati Dana, Dinesh Garg, Achille Fokoue, G P Shrivatsa Bhargav, Dinesh Khandelwal, Srinivas Ravishankar, Sairam Gurajada, Maria Chang, Rosario Uceda-Sosa, Salim Roukos, Alexander Gray, Guilherme Lima, Ryan Riegel, Francois Luus and L V Subramaniam</t>
  </si>
  <si>
    <t xml:space="preserve">IBM Research AI, India.</t>
  </si>
  <si>
    <t xml:space="preserve">Instance-Guided Prompt Learning for Few-Shot Text Matching</t>
  </si>
  <si>
    <t xml:space="preserve">Jia Du, Xuanyu Zhang, siyi wang, Kai Wang, Yanquan Zhou, Lei Li, Qing Yang and Dongliang Xu</t>
  </si>
  <si>
    <t xml:space="preserve">M3: Multi-level dataset for Multi-document summarisation of Medical studies</t>
  </si>
  <si>
    <t xml:space="preserve">Yulia Otmakhova, Karin Verspoor, Timothy Baldwin, Antonio Jimeno Yepes and Jey Han Lau</t>
  </si>
  <si>
    <t xml:space="preserve">University of Melbourne</t>
  </si>
  <si>
    <t xml:space="preserve">Adapters for Enhanced Modeling of Multilingual Knowledge and Text</t>
  </si>
  <si>
    <t xml:space="preserve">Yifan Hou, Wenxiang Jiao, Meizhen Liu, Carl Allen, Zhaopeng Tu and Mrinmaya Sachan</t>
  </si>
  <si>
    <t xml:space="preserve">SepLL: Separating Latent Class Labels from Weak Supervision Noise</t>
  </si>
  <si>
    <t xml:space="preserve">Andreas Stephan, Vasiliki Kougia and Benjamin Roth</t>
  </si>
  <si>
    <t xml:space="preserve">University of Vienna</t>
  </si>
  <si>
    <t xml:space="preserve">Probing Relational Knowledge in Language Models via Word Analogies</t>
  </si>
  <si>
    <t xml:space="preserve">Kiamehr Rezaee and Jose Camacho-Collados</t>
  </si>
  <si>
    <t xml:space="preserve">Cardiff University</t>
  </si>
  <si>
    <t xml:space="preserve">Semi-Supervised Lifelong Language Learning</t>
  </si>
  <si>
    <t xml:space="preserve">Yingxiu Zhao, Yinhe Zheng, Bowen Yu, Zhiliang Tian, Dongkyu Lee, Jian Sun, Yongbin Li and Nevin L. Zhang</t>
  </si>
  <si>
    <t xml:space="preserve">Parameter-free Automatically Prompting: A Latent Pseudo Label Mapping Model for Prompt-based Learning</t>
  </si>
  <si>
    <t xml:space="preserve">Jirui Qi, Richong Zhang, Junfan Chen, Jaein Kim and Yongyi Mao</t>
  </si>
  <si>
    <t xml:space="preserve">Exploring Logographic Image for Chinese Aspect-based Sentiment Classification</t>
  </si>
  <si>
    <t xml:space="preserve">Xiabing Zhou, Renjie Feng, Xiaotong Jiang and Zhongqing Wang</t>
  </si>
  <si>
    <t xml:space="preserve">On the Role of Bidirectionality in Language Model Pre-Training</t>
  </si>
  <si>
    <t xml:space="preserve">Mikel Artetxe, Jingfei Du, Naman Goyal, Luke Zettlemoyer and Veselin Stoyanov</t>
  </si>
  <si>
    <t xml:space="preserve">You Are What You Talk About: Inducing Evaluative Topics for Personality Analysis</t>
  </si>
  <si>
    <t xml:space="preserve">Josip Jukić, Iva Vukojević and Jan Snajder</t>
  </si>
  <si>
    <t xml:space="preserve">University of Zagreb, Faculty of Electrical Engineering and Computing</t>
  </si>
  <si>
    <t xml:space="preserve">CAT-probing: A Metric-based Approach to Interpret How Pre-trained Models for Programming Language Attend Code Structure</t>
  </si>
  <si>
    <t xml:space="preserve">Nuo Chen, Qiushi Sun, Renyu Zhu, Xiang Li, Xuesong Lu and Ming Gao</t>
  </si>
  <si>
    <t xml:space="preserve">Learning to Revise References for Faithful Summarization</t>
  </si>
  <si>
    <t xml:space="preserve">Griffin Adams, Han-Chin Shing, Qing Sun, Christopher Winestock, Kathleen McKeown and Noémie Elhadad</t>
  </si>
  <si>
    <t xml:space="preserve">Towards Intention Understanding in Suicidal Risk Assessment with Natural Language Processing</t>
  </si>
  <si>
    <t xml:space="preserve">Shaoxiong Ji</t>
  </si>
  <si>
    <t xml:space="preserve">Aalto University</t>
  </si>
  <si>
    <t xml:space="preserve">On the Impact of Temporal Concept Drift on Model Explanations</t>
  </si>
  <si>
    <t xml:space="preserve">Zhixue Zhao, George Chrysostomou, Kalina Bontcheva and Nikolaos Aletras</t>
  </si>
  <si>
    <t xml:space="preserve">University of Sheffield</t>
  </si>
  <si>
    <t xml:space="preserve">Text-Only Training for Image Captioning using Noise-Injected CLIP</t>
  </si>
  <si>
    <t xml:space="preserve">David Nukrai, Ron Mokady and Amir Globerson</t>
  </si>
  <si>
    <t xml:space="preserve">Improving Sharpness-Aware Minimization with Fisher Mask for Better Generalization on Language Models</t>
  </si>
  <si>
    <t xml:space="preserve">Qihuang Zhong, Liang Ding, Li Shen, Peng Mi, Juhua Liu, Bo Du and Dacheng Tao</t>
  </si>
  <si>
    <t xml:space="preserve">Wuhan University</t>
  </si>
  <si>
    <t xml:space="preserve">TINA: Textual Inference with Negation Augmentation</t>
  </si>
  <si>
    <t xml:space="preserve">Chadi Helwe, Simon Coumes, Chloé Clavel and Fabian Suchanek</t>
  </si>
  <si>
    <t xml:space="preserve">Telecom Paris, Institut Polytechnique de Paris</t>
  </si>
  <si>
    <t xml:space="preserve">Improving Bilingual Lexicon Induction with Cross-Encoder Reranking</t>
  </si>
  <si>
    <t xml:space="preserve">Yaoyiran Li, Fangyu Liu, Ivan Vulić and Anna Korhonen</t>
  </si>
  <si>
    <t xml:space="preserve">University of Cambridge</t>
  </si>
  <si>
    <t xml:space="preserve">Mixed-modality Representation Learning and Pre-training for Joint Table-and-Text Retrieval in OpenQA</t>
  </si>
  <si>
    <t xml:space="preserve">Junjie Huang, Wanjun Zhong, Qian Liu, Ming Gong, Daxin Jiang and Nan Duan</t>
  </si>
  <si>
    <t xml:space="preserve">The Effects of Corpus Choice and Morphosyntax on Multilingual Space Induction</t>
  </si>
  <si>
    <t xml:space="preserve">Vinit Ravishankar and Joakim Nivre</t>
  </si>
  <si>
    <t xml:space="preserve">University of Oslo</t>
  </si>
  <si>
    <t xml:space="preserve">Modeling Complex Dialogue Mappings via Sentence Semantic Segmentation Guided Conditional Variational Auto-Encoder</t>
  </si>
  <si>
    <t xml:space="preserve">Bin Sun, Shaoxiong Feng, Yiwei Li, Weichao Wang, Fei Mi, Yitong Li and Kan Li</t>
  </si>
  <si>
    <t xml:space="preserve">Beijing Institute of Technology</t>
  </si>
  <si>
    <t xml:space="preserve">Graph Embeddings for Argumentation Quality Assessment</t>
  </si>
  <si>
    <t xml:space="preserve">Santiago Marro, Elena Cabrio and Serena Villata</t>
  </si>
  <si>
    <t xml:space="preserve">Université Côte d'Azur, CNRS, Inria, I3S</t>
  </si>
  <si>
    <t xml:space="preserve">SMiLE: Schema-augmented Multi-level Contrastive Learning for Knowledge Graph Link Prediction</t>
  </si>
  <si>
    <t xml:space="preserve">Miao Peng, Ben Liu, Qianqian Xie, Wenjie Xu, Hua Wang and Min Peng</t>
  </si>
  <si>
    <t xml:space="preserve">School of Computer Science, Wuhan University</t>
  </si>
  <si>
    <t xml:space="preserve">Multilingual Multimodal Learning with Machine Translated Text</t>
  </si>
  <si>
    <t xml:space="preserve">Chen Qiu, Dan Oneață, Emanuele Bugliarello, Stella Frank and Desmond Elliott</t>
  </si>
  <si>
    <t xml:space="preserve">Wuhan University of Science and Technology</t>
  </si>
  <si>
    <t xml:space="preserve">Learning From the Source Document: Unsupervised Abstractive Summarization</t>
  </si>
  <si>
    <t xml:space="preserve">Haojie Zhuang, Wei Emma Zhang, Jian Yang, Congbo Ma, Yutong Qu and Quan Z. Sheng</t>
  </si>
  <si>
    <t xml:space="preserve">University of Adelaide</t>
  </si>
  <si>
    <t xml:space="preserve">How to Do Things without Words: Modeling Semantic Drift of Emoji</t>
  </si>
  <si>
    <t xml:space="preserve">Eyal Arviv and Oren Tsur</t>
  </si>
  <si>
    <t xml:space="preserve">Ben Gurion University</t>
  </si>
  <si>
    <t xml:space="preserve">Mind Your Bias: A Critical Review of Bias Detection Methods for Contextual Language Models</t>
  </si>
  <si>
    <t xml:space="preserve">Silke Husse and Andreas Spitz</t>
  </si>
  <si>
    <t xml:space="preserve">University of Konstanz</t>
  </si>
  <si>
    <t xml:space="preserve">ZeroPrompt: Scaling Prompt-Based Pretraining to 1,000 Tasks Improves Zero-Shot Generalization</t>
  </si>
  <si>
    <t xml:space="preserve">Hanwei Xu, Yujun Chen, Yulun Du, Nan Shao, wang yanggang, Haiyu Li and Zhilin Yang</t>
  </si>
  <si>
    <t xml:space="preserve">Recurrent AI</t>
  </si>
  <si>
    <t xml:space="preserve">Semantic Role Labeling Meets Definition Modeling: Using Natural Language to Describe Predicate-Argument Structures</t>
  </si>
  <si>
    <t xml:space="preserve">Simone Conia, Edoardo Barba, Alessandro Scirè and Roberto Navigli</t>
  </si>
  <si>
    <t xml:space="preserve">Sapienza University of Rome</t>
  </si>
  <si>
    <t xml:space="preserve">Is anisotropy really the cause of BERT embeddings not being semantic?</t>
  </si>
  <si>
    <t xml:space="preserve">Alejandro Fuster Baggetto and Victor Fresno</t>
  </si>
  <si>
    <t xml:space="preserve">Universidad Nacional de Educación a Distancia (UNED)</t>
  </si>
  <si>
    <t xml:space="preserve">m^4 Adapter: Multilingual Multi-Domain Adaptation for Machine Translation with a Meta-Adapter</t>
  </si>
  <si>
    <t xml:space="preserve">Wen Lai, Alexandra Chronopoulou and Alexander Fraser</t>
  </si>
  <si>
    <t xml:space="preserve">Ludwig-Maximilians-Universität München</t>
  </si>
  <si>
    <t xml:space="preserve">Textual Enhanced Contrastive Learning for Solving Math Word Problems</t>
  </si>
  <si>
    <t xml:space="preserve">Yibin Shen, Qianying Liu, Zhuoyuan Mao, Fei Cheng and Sadao Kurohashi</t>
  </si>
  <si>
    <t xml:space="preserve">Kyoto University</t>
  </si>
  <si>
    <t xml:space="preserve">What Do Compressed Multilingual Machine Translation Models Forget?</t>
  </si>
  <si>
    <t xml:space="preserve">Alireza Mohammadshahi, Vassilina Nikoulina, Alexandre Berard, Caroline Brun, James Henderson and Laurent Besacier</t>
  </si>
  <si>
    <t xml:space="preserve">IDIAP</t>
  </si>
  <si>
    <t xml:space="preserve">Dialogic: Controllable Dialogue Simulation with In-Context Learning</t>
  </si>
  <si>
    <t xml:space="preserve">Zekun Li, Wenhu Chen, Shiyang Li, Hong Wang, Jing Qian and Xifeng Yan</t>
  </si>
  <si>
    <t xml:space="preserve">Improving the Factual Correctness of Radiology Report Generation with Semantic Rewards</t>
  </si>
  <si>
    <t xml:space="preserve">Jean-Benoit Delbrouck, Pierre Chambon, Christian Bluethgen, Emily Tsai, Omar Almusa and Curtis Langlotz</t>
  </si>
  <si>
    <t xml:space="preserve">Recursive Neural Networks with Bottlenecks Diagnose (Non-)Compositionality</t>
  </si>
  <si>
    <t xml:space="preserve">Verna Dankers and Ivan Titov</t>
  </si>
  <si>
    <t xml:space="preserve">HumSet: Dataset of Multilingual Information Extraction and Classification for Humanitarian Crises Response</t>
  </si>
  <si>
    <t xml:space="preserve">Selim Fekih, Nicolo' Tamagnone, Benjamin Minixhofer, Ranjan Shrestha, Ximena Contla, Ewan Oglethorpe and Navid Rekabsaz</t>
  </si>
  <si>
    <t xml:space="preserve">Data Friendly Space</t>
  </si>
  <si>
    <t xml:space="preserve">Viterbi Decoding of Directed Acyclic Transformer for Non-Autoregressive Machine Translation</t>
  </si>
  <si>
    <t xml:space="preserve">Chenze Shao, Zhengrui Ma and Yang Feng</t>
  </si>
  <si>
    <t xml:space="preserve">Institute of Computing Technology, University of Chinese Academy of Sciences</t>
  </si>
  <si>
    <t xml:space="preserve">Lexical Generalization Improves with Larger Models and Longer Training</t>
  </si>
  <si>
    <t xml:space="preserve">Elron Bandel, Yoav Goldberg and Yanai Elazar</t>
  </si>
  <si>
    <t xml:space="preserve">Bar-Ilan University</t>
  </si>
  <si>
    <t xml:space="preserve">Realistic Data Augmentation Framework for Enhancing Tabular Reasoning</t>
  </si>
  <si>
    <t xml:space="preserve">Dibyakanti Kumar, Vivek Gupta, Soumya Sharma and Shuo Zhang</t>
  </si>
  <si>
    <t xml:space="preserve">School of Computing, University of Utah</t>
  </si>
  <si>
    <t xml:space="preserve">Inducing Generalizable and Interpretable Lexica</t>
  </si>
  <si>
    <t xml:space="preserve">Yilin Geng, Zetian Wu, Roshan Santhosh, Tejas Srivastava, Lyle Ungar and João Sedoc</t>
  </si>
  <si>
    <t xml:space="preserve">The Curious Case of Absolute Position Embeddings</t>
  </si>
  <si>
    <t xml:space="preserve">Koustuv Sinha, Amirhossein Kazemnejad, Siva Reddy, Joelle Pineau, Dieuwke Hupkes and Adina Williams</t>
  </si>
  <si>
    <t xml:space="preserve">McGill University / Mila / FAIR</t>
  </si>
  <si>
    <t xml:space="preserve">Goal-oriented Vision-and-Dialog Navigation via Reinforcement Learning</t>
  </si>
  <si>
    <t xml:space="preserve">Yan Cao, Keting Lu, David DeFazio and Shiqi Zhang</t>
  </si>
  <si>
    <t xml:space="preserve">University of Science and Technology of China, Huawei Cloud Computing Technology Co., Ltd.</t>
  </si>
  <si>
    <t xml:space="preserve">Leveraging Data Recasting to Enhance Tabular Reasoning</t>
  </si>
  <si>
    <t xml:space="preserve">Aashna Jena, Vivek Gupta, Manish Shrivastava and Julian Martin Eisenschlos</t>
  </si>
  <si>
    <t xml:space="preserve">Thinking about GPT-3 In-Context Learning for Biomedical IE? Think Again</t>
  </si>
  <si>
    <t xml:space="preserve">Bernal Jimenez Gutierrez, Nikolas McNeal, Clayton B. Washington, You Chen, Lang Li, Huan Sun and Yu Su</t>
  </si>
  <si>
    <t xml:space="preserve">The Ohio State University</t>
  </si>
  <si>
    <t xml:space="preserve">Attention weights accurately predict language representations in the brain</t>
  </si>
  <si>
    <t xml:space="preserve">Mathis Lamarre, Catherine Chen and Fatma Deniz</t>
  </si>
  <si>
    <t xml:space="preserve">Technische Universität Berlin</t>
  </si>
  <si>
    <t xml:space="preserve">Improving HowNet-Based Chinese Word Sense Disambiguation with Translations</t>
  </si>
  <si>
    <t xml:space="preserve">xiang zhang, Bradley Hauer and Grzegorz Kondrak</t>
  </si>
  <si>
    <t xml:space="preserve">Mask-then-Fill: A Flexible and Effective Data Augmentation Framework for Event Extraction</t>
  </si>
  <si>
    <t xml:space="preserve">Jun Gao, Changlong Yu, Wei Wang, Huan Zhao and Ruifeng Xu</t>
  </si>
  <si>
    <t xml:space="preserve">MOBA-E2C: Generating MOBA Game Commentaries via Capturing Highlight Events from the Meta-Data</t>
  </si>
  <si>
    <t xml:space="preserve">Dawei Zhang, Sixing Wu, Yao Guo and Xiangqun Chen</t>
  </si>
  <si>
    <t xml:space="preserve">Enhancing Automatic Readability Assessment with Pre-training and Soft Labels for Ordinal Regression</t>
  </si>
  <si>
    <t xml:space="preserve">Jinshan Zeng, Yudong Xie, Xianglong Yu, John Lee and Ding-Xuan Zhou</t>
  </si>
  <si>
    <t xml:space="preserve">Jiangxi Normal University</t>
  </si>
  <si>
    <t xml:space="preserve">Opening up Minds with Argumentative Dialogues</t>
  </si>
  <si>
    <t xml:space="preserve">Youmna Farag, Charlotte Brand, Jacopo Amidei, Paul Piwek, Tom Stafford, Svetlana Stoyanchev and Andreas Vlachos</t>
  </si>
  <si>
    <t xml:space="preserve">You Are My Type! Type Embeddings for Pre-trained Language Models</t>
  </si>
  <si>
    <t xml:space="preserve">Mohammed Adel Saeed and Paolo Papotti</t>
  </si>
  <si>
    <t xml:space="preserve">Eurecom</t>
  </si>
  <si>
    <t xml:space="preserve">Generating Textual Adversaries with Minimal Perturbation</t>
  </si>
  <si>
    <t xml:space="preserve">Xingyi Zhao, Lu Zhang, Depeng Xu and Shuhan Yuan</t>
  </si>
  <si>
    <t xml:space="preserve">Utah State University</t>
  </si>
  <si>
    <t xml:space="preserve">SensePOLAR: Word sense aware interpretability for pre-trained contextual word embeddings</t>
  </si>
  <si>
    <t xml:space="preserve">Jan Engler, Sandipan Sikdar, Marlene Lutz and Markus Strohmaier</t>
  </si>
  <si>
    <t xml:space="preserve">RWTH Aachen</t>
  </si>
  <si>
    <t xml:space="preserve">Contextualizing Language Models for Norms Diverging from Social Majority</t>
  </si>
  <si>
    <t xml:space="preserve">Niklas Kiehne, Hermann Kroll and Wolf-Tilo Balke</t>
  </si>
  <si>
    <t xml:space="preserve">Institute for Information Systems, TU Braunschweig</t>
  </si>
  <si>
    <t xml:space="preserve">Empathetic Dialogue Generation via Sensitive Emotion Recognition and Sensible Knowledge Selection</t>
  </si>
  <si>
    <t xml:space="preserve">Lanrui Wang, Jiangnan Li, Zheng Lin, Fandong Meng, Chenxu Yang, Weiping Wang and Jie Zhou</t>
  </si>
  <si>
    <t xml:space="preserve">Joint Multilingual Knowledge Graph Completion and Alignment</t>
  </si>
  <si>
    <t xml:space="preserve">Vinh Tong, Dat Quoc Nguyen, Trung Thanh Huynh, Tam Thanh Nguyen, Quoc Viet Hung Nguyen and Mathias Niepert</t>
  </si>
  <si>
    <t xml:space="preserve">University of Stuttgart, Germany</t>
  </si>
  <si>
    <t xml:space="preserve">A Framework for Automatic Generation of Spoken Question-Answering Data</t>
  </si>
  <si>
    <t xml:space="preserve">Merve Ünlü Menevşe, Yusufcan Manav, Ebru Arisoy and Arzucan Özgür</t>
  </si>
  <si>
    <t xml:space="preserve">Boğaziçi University</t>
  </si>
  <si>
    <t xml:space="preserve">Readability Controllable Biomedical Document Summarization</t>
  </si>
  <si>
    <t xml:space="preserve">Zheheng Luo, Qianqian Xie and Sophia Ananiadou</t>
  </si>
  <si>
    <t xml:space="preserve">University of Manchester</t>
  </si>
  <si>
    <t xml:space="preserve">Beyond Additive Fusion: Learning Non-Additive Multimodal Interactions</t>
  </si>
  <si>
    <t xml:space="preserve">Torsten Wörtwein, Lisa B. Sheeber, Nicholas Allen, Jeffrey Cohn and Louis-Philippe Morency</t>
  </si>
  <si>
    <t xml:space="preserve">Generalization Differences between End-to-End and Neuro-Symbolic Vision-Language Reasoning Systems</t>
  </si>
  <si>
    <t xml:space="preserve">Wang Zhu, Jesse Thomason and Robin Jia</t>
  </si>
  <si>
    <t xml:space="preserve">Learning to Model Multimodal Semantic Alignment for Story Visualization</t>
  </si>
  <si>
    <t xml:space="preserve">Bowen Li and Thomas Lukasiewicz</t>
  </si>
  <si>
    <t xml:space="preserve">SciFact-Open: Towards open-domain scientific claim verification</t>
  </si>
  <si>
    <t xml:space="preserve">David Wadden, Kyle Lo, Bailey E. Kuehl, Arman Cohan, Iz Beltagy, Lucy Lu Wang and Hannaneh Hajishirzi</t>
  </si>
  <si>
    <t xml:space="preserve">COMET-QE and Active Learning for Low-Resource Machine Translation</t>
  </si>
  <si>
    <t xml:space="preserve">Everlyn Chimoto and Bruce Bassett</t>
  </si>
  <si>
    <t xml:space="preserve">University of Cape Town</t>
  </si>
  <si>
    <t xml:space="preserve">MedicalSum: A Guided Clinical Abstractive Summarization Model for Generating Medical Reports from Patient-Doctor Conversations</t>
  </si>
  <si>
    <t xml:space="preserve">George Michalopoulos, Kyle Williams, Gagandeep Singh and Thomas Lin</t>
  </si>
  <si>
    <t xml:space="preserve">Leveraging Training Dynamics and Self-Training for Text Classification</t>
  </si>
  <si>
    <t xml:space="preserve">Tiberiu Sosea and Cornelia Caragea</t>
  </si>
  <si>
    <t xml:space="preserve">Learning to Infer from Unlabeled Data: A Semi-supervised Learning Approach for Robust Natural Language Inference</t>
  </si>
  <si>
    <t xml:space="preserve">Mobashir Sadat and Cornelia Caragea</t>
  </si>
  <si>
    <t xml:space="preserve">Unsupervised Text Deidentification</t>
  </si>
  <si>
    <t xml:space="preserve">John Morris, Justin Chiu, Ramin Zabih and Alexander Rush</t>
  </si>
  <si>
    <t xml:space="preserve">Cornell Tech</t>
  </si>
  <si>
    <t xml:space="preserve">Federated Continual Learning for Text Classification via Selective Inter-client Transfer</t>
  </si>
  <si>
    <t xml:space="preserve">Yatin Chaudhary, Pranav Rai, Matthias Schubert, Hinrich Schütze and Pankaj Gupta</t>
  </si>
  <si>
    <t xml:space="preserve">DRIMCo GmbH</t>
  </si>
  <si>
    <t xml:space="preserve">DOROTHIE: Spoken Dialogue for Handling Unexpected Situations in Interactive Autonomous Driving Agents</t>
  </si>
  <si>
    <t xml:space="preserve">Ziqiao Ma, Benjamin VanDerPloeg, Cristian-Paul Bara, Huang Yidong, Eui-In Kim, Felix Gervits, Matthew Marge and Joyce Chai</t>
  </si>
  <si>
    <t xml:space="preserve">He Said, She Said: Style Transfer for Shifting the Perspective of Dialogues</t>
  </si>
  <si>
    <t xml:space="preserve">Amanda Bertsch, Graham Neubig and Matthew R. Gormley</t>
  </si>
  <si>
    <t xml:space="preserve">Dynamic Augmentation Data Selection for Few-shot Text Classification</t>
  </si>
  <si>
    <t xml:space="preserve">Guangliang Liu, Lifeng Jin, Owen Yuan and Jiayu Zhou</t>
  </si>
  <si>
    <t xml:space="preserve">Michigan State University</t>
  </si>
  <si>
    <t xml:space="preserve">KPDROP: Improving Absent Keyphrase Generation</t>
  </si>
  <si>
    <t xml:space="preserve">Jishnu Ray Chowdhury, Seo Yeon Park, Tuhin Kundu and Cornelia Caragea</t>
  </si>
  <si>
    <t xml:space="preserve">University of Illinois, at Chicago</t>
  </si>
  <si>
    <t xml:space="preserve">Natural Language Deduction through Search over Statement Compositions</t>
  </si>
  <si>
    <t xml:space="preserve">Kaj Bostrom, Zayne Sprague, Swarat Chaudhuri and Greg Durrett</t>
  </si>
  <si>
    <t xml:space="preserve">University of Texas at Austin</t>
  </si>
  <si>
    <t xml:space="preserve">EnDex: Evaluation of Dialogue Engagingness at Scale</t>
  </si>
  <si>
    <t xml:space="preserve">Guangxuan Xu, Ruibo Liu, Fabrice Harel-Canada, Nischal Reddy Chandra and Nanyun Peng</t>
  </si>
  <si>
    <t xml:space="preserve">LOPS: Learning Order Inspired Pseudo-Label Selection for Weakly Supervised Text Classification</t>
  </si>
  <si>
    <t xml:space="preserve">Dheeraj Mekala, Chengyu Dong and Jingbo Shang</t>
  </si>
  <si>
    <t xml:space="preserve">Train Flat, Then Compress: Sharpness-Aware Minimization Learns More Compressible Models</t>
  </si>
  <si>
    <t xml:space="preserve">Clara Na, Sanket Vaibhav Mehta and Emma Strubell</t>
  </si>
  <si>
    <t xml:space="preserve">Structural Contrastive Representation Learning for Zero-shot Multi-label Text Classification</t>
  </si>
  <si>
    <t xml:space="preserve">Tianyi Zhang, Zhaozhuo Xu, Tharun Medini and Anshumali Shrivastava</t>
  </si>
  <si>
    <t xml:space="preserve">Rice University</t>
  </si>
  <si>
    <t xml:space="preserve">Improving Generalization of Pre-trained Language Models via Stochastic Weight Averaging</t>
  </si>
  <si>
    <t xml:space="preserve">Peng Lu, Ivan Kobyzev, Mehdi Rezagholizadeh, Ahmad Rashid, Ali Ghodsi and Phillippe Langlais</t>
  </si>
  <si>
    <t xml:space="preserve">University of Montreal</t>
  </si>
  <si>
    <t xml:space="preserve">Learn What Is Possible, Then Choose What Is Best: Disentangling One-To-Many Relations in Language Through Text-based Games</t>
  </si>
  <si>
    <t xml:space="preserve">Benjamin Towle and Ke Zhou</t>
  </si>
  <si>
    <t xml:space="preserve">University of Nottingham</t>
  </si>
  <si>
    <t xml:space="preserve">Structurally Diverse Sampling for Sample-Efficient Training and Comprehensive Evaluation</t>
  </si>
  <si>
    <t xml:space="preserve">Shivanshu Gupta, Sameer Singh and Matt Gardner</t>
  </si>
  <si>
    <t xml:space="preserve">Unsupervised Multi-Granularity Summarization</t>
  </si>
  <si>
    <t xml:space="preserve">Ming Zhong, Yang Liu, Suyu Ge, Yuning Mao, Yizhu Jiao, Xingxing Zhang, Yichong Xu, Chenguang Zhu, Michael Zeng and Jiawei Han</t>
  </si>
  <si>
    <t xml:space="preserve">HeLo: Learning-Free Lookahead Decoding for Conversation Infilling</t>
  </si>
  <si>
    <t xml:space="preserve">Ivan Lee and Taylor Berg-Kirkpatrick</t>
  </si>
  <si>
    <t xml:space="preserve">University of California at San Diego</t>
  </si>
  <si>
    <t xml:space="preserve">A Multilingual Generative Transformer for Semantic Sentence Embedding</t>
  </si>
  <si>
    <t xml:space="preserve">John Wieting, William Cohen, Graham Neubig and Taylor Berg-Kirkpatrick</t>
  </si>
  <si>
    <t xml:space="preserve">University of Illinois; TTI-Chicago; CMU; Google</t>
  </si>
  <si>
    <t xml:space="preserve">Invernet: An Inversion Attack Framework to Infer Fine-Tuning Datasets through Word Embeddings</t>
  </si>
  <si>
    <t xml:space="preserve">Ishrak Hayet, Zijun Yao and Bo Luo</t>
  </si>
  <si>
    <t xml:space="preserve">University of Kansas</t>
  </si>
  <si>
    <t xml:space="preserve">LawngNLI: A Long-Premise Benchmark for In-Domain Generalization from Short to Long Contexts and for Implication-Based Retrieval</t>
  </si>
  <si>
    <t xml:space="preserve">William Bruno and Dan Roth</t>
  </si>
  <si>
    <t xml:space="preserve">Distillation-Resistant Watermarking for Model Protection in NLP</t>
  </si>
  <si>
    <t xml:space="preserve">Xuandong Zhao, Lei Li and Yu-Xiang Wang</t>
  </si>
  <si>
    <t xml:space="preserve">UC Santa Barbara</t>
  </si>
  <si>
    <t xml:space="preserve">NeuroCounterfactuals: Beyond Minimal-Edit Counterfactuals for Richer Data Augmentation</t>
  </si>
  <si>
    <t xml:space="preserve">Phillip Howard, Gadi Singer, Vasudev Lal, Yejin Choi and Swabha Swayamdipta</t>
  </si>
  <si>
    <t xml:space="preserve">Intel Labs</t>
  </si>
  <si>
    <t xml:space="preserve">Don't Just Clean It, Proxy Clean It: Mitigating Bias by Proxy in Pre-Trained Models</t>
  </si>
  <si>
    <t xml:space="preserve">Swetasudha Panda, Ari Kobren, Michael Wick and Qinlan Shen</t>
  </si>
  <si>
    <t xml:space="preserve">Oracle Labs</t>
  </si>
  <si>
    <t xml:space="preserve">The Undesirable Dependence on Frequency of Gender Bias Metrics Based on Word Embeddings</t>
  </si>
  <si>
    <t xml:space="preserve">Francisco Valentini, Germán Rosati, Diego Fernandez Slezak and Edgar Altszyler</t>
  </si>
  <si>
    <t xml:space="preserve">ICC (UBA - CONICET); Maestría en Data Mining (UBA)</t>
  </si>
  <si>
    <t xml:space="preserve">BioNLI: Generating a Biomedical NLI Dataset Using Lexico-semantic Constraints for Adversarial Examples</t>
  </si>
  <si>
    <t xml:space="preserve">Mohaddeseh Bastan, Mihai Surdeanu and Niranjan Balasubramanian</t>
  </si>
  <si>
    <t xml:space="preserve">Stony Brook University</t>
  </si>
  <si>
    <t xml:space="preserve">Self-supervised Cross-modal Pretraining for Speech Emotion Recognition and Sentiment Analysis</t>
  </si>
  <si>
    <t xml:space="preserve">Iek-Heng Chu, Ziyi Chen, Xinlu Yu, Mei Han, Jing Xiao and Peng Chang</t>
  </si>
  <si>
    <t xml:space="preserve">PAII Inc</t>
  </si>
  <si>
    <t xml:space="preserve">Multimodal Conversation Modelling for Topic Derailment Detection</t>
  </si>
  <si>
    <t xml:space="preserve">Zhenhao Li, Marek Rei and Lucia Specia</t>
  </si>
  <si>
    <t xml:space="preserve">Imperial College London</t>
  </si>
  <si>
    <t xml:space="preserve">Active Learning for Abstractive Text Summarization</t>
  </si>
  <si>
    <t xml:space="preserve">Akim Tsvigun, Ivan Lysenko, Danila Sedashov, Ivan Lazichny, Eldar Damirov, Vladimir Alexeyevich Karlov, Artemy V. Belousov, Leonid Sanochkin, Maxim Panov, Alexander Panchenko, Mikhail Burtsev and Artem Shelmanov</t>
  </si>
  <si>
    <t xml:space="preserve">AIRI / Semrush / HSE</t>
  </si>
  <si>
    <t xml:space="preserve">Finding Memo: Extractive Memorization in Constrained Sequence Generation Tasks</t>
  </si>
  <si>
    <t xml:space="preserve">Vikas Raunak and Arul Menezes</t>
  </si>
  <si>
    <t xml:space="preserve">SALTED: A Framework for SAlient Long-tail Translation Error Detection</t>
  </si>
  <si>
    <t xml:space="preserve">Vikas Raunak, Matt Post and Arul Menezes</t>
  </si>
  <si>
    <t xml:space="preserve">Discord Questions: A Computational Approach To Diversity Analysis in News Coverage</t>
  </si>
  <si>
    <t xml:space="preserve">Philippe Laban, Chien-Sheng Wu, Lidiya Murakhovs'ka, Xiang Chen and Caiming Xiong</t>
  </si>
  <si>
    <t xml:space="preserve">Salesforce Research</t>
  </si>
  <si>
    <t xml:space="preserve">FocusQA: Open-Domain Question Answering with a Context in Focus</t>
  </si>
  <si>
    <t xml:space="preserve">Gianni Barlacchi, Ivano Lauriola, Alessandro Moschitti, Marco Del Tredici, Xiaoyu Shen, Thuy Vu, Bill Byrne and Adrià de Gispert</t>
  </si>
  <si>
    <t xml:space="preserve">Amazon Alexa</t>
  </si>
  <si>
    <t xml:space="preserve">Challenges and Opportunities in Information Manipulation Detection: An Examination of Wartime Russian Media</t>
  </si>
  <si>
    <t xml:space="preserve">Ethic Concerns:Theme Track</t>
  </si>
  <si>
    <t xml:space="preserve">Chan Young Park, Julia Mendelsohn, Anjalie Field and Yulia Tsvetkov</t>
  </si>
  <si>
    <t xml:space="preserve">Disentangling Task Relations for Few-shot Text Classification via Self-Supervised Hierarchical Task Clustering</t>
  </si>
  <si>
    <t xml:space="preserve">Juan Zha, Zheng Li, Ying Wei and Yu Zhang</t>
  </si>
  <si>
    <t xml:space="preserve">USC</t>
  </si>
  <si>
    <t xml:space="preserve">XRICL: Cross-lingual Retrieval-Augmented In-Context Learning for Cross-lingual Text-to-SQL Semantic Parsing</t>
  </si>
  <si>
    <t xml:space="preserve">Peng Shi, Rui Zhang, He Bai and Jimmy Lin</t>
  </si>
  <si>
    <t xml:space="preserve">Continuation KD: Improved Knowledge Distillation through the Lens of Continuation Optimization</t>
  </si>
  <si>
    <t xml:space="preserve">Aref Jafari, Ivan Kobyzev, Mehdi Rezagholizadeh, Pascal Poupart and Ali Ghodsi</t>
  </si>
  <si>
    <t xml:space="preserve">Detecting Dementia from Long Neuropsychological Interviews</t>
  </si>
  <si>
    <t xml:space="preserve">Nauman Dawalatabad, Yuan Gong, Sameer Khurana, Rhoda Au and James Glass</t>
  </si>
  <si>
    <t xml:space="preserve">Sarcasm Detection is Way Too Easy! An Empirical Comparison of Human and Machine Sarcasm Detection</t>
  </si>
  <si>
    <t xml:space="preserve">Ibrahim Abu Farha, Steven R. Wilson, Silviu Oprea and Walid Magdy</t>
  </si>
  <si>
    <t xml:space="preserve">Cross-lingual Text-to-SQL Semantic Parsing with Representation Mixup</t>
  </si>
  <si>
    <t xml:space="preserve">Peng Shi, Linfeng Song, Lifeng Jin, Haitao Mi, He Bai, Jimmy Lin and Dong Yu</t>
  </si>
  <si>
    <t xml:space="preserve">JamPatoisNLI: A Jamaican Patois Natural Language Inference Dataset</t>
  </si>
  <si>
    <t xml:space="preserve">Ruth-Ann Hazel Armstrong, John Hewitt and Christopher D. Manning</t>
  </si>
  <si>
    <t xml:space="preserve">Are Neural Topic Models Broken?</t>
  </si>
  <si>
    <t xml:space="preserve">Alexander Miserlis Hoyle, Pranav Goel, Rupak Sarkar and Philip Resnik</t>
  </si>
  <si>
    <t xml:space="preserve">University of Maryland</t>
  </si>
  <si>
    <t xml:space="preserve">Know Thy Strengths: Comprehensive Dialogue State Tracking Diagnostics</t>
  </si>
  <si>
    <t xml:space="preserve">Hyundong Cho, Chinnadhurai Sankar, Christopher Lin, Kaushik Ram Sadagopan, Shahin Shayandeh, Asli Celikyilmaz, Jonathan May and Ahmad Beirami</t>
  </si>
  <si>
    <t xml:space="preserve">USC, Information Sciences Institute</t>
  </si>
  <si>
    <t xml:space="preserve">Open-domain Question Answering via Chain of Reasoning over Heterogeneous Knowledge</t>
  </si>
  <si>
    <t xml:space="preserve">Kaixin Ma, Hao Cheng, Xiaodong Liu, Eric Nyberg and Jianfeng Gao</t>
  </si>
  <si>
    <t xml:space="preserve">Detecting Languages Unintelligible to Multilingual Models through Local Structure Probes</t>
  </si>
  <si>
    <t xml:space="preserve">Louis Clouatre, Prasanna Parthasarathi, Amal Zouaq and Sarath Chandar</t>
  </si>
  <si>
    <t xml:space="preserve">Ecole Polytechnique de Montreal</t>
  </si>
  <si>
    <t xml:space="preserve">Cards Against AI: Predicting Humor in a Fill-in-the-blank Party Game</t>
  </si>
  <si>
    <t xml:space="preserve">Ethic Concerns:Computational Social Science and Cultural Analytics</t>
  </si>
  <si>
    <t xml:space="preserve">Dan Ofer and Dafna Shahaf</t>
  </si>
  <si>
    <t xml:space="preserve">Open-Vocabulary Argument Role Prediction For Event Extraction</t>
  </si>
  <si>
    <t xml:space="preserve">Yizhu Jiao, Sha Li, Yiqing Xie, Ming Zhong, Heng Ji and Jiawei Han</t>
  </si>
  <si>
    <t xml:space="preserve">University of Illinois Urbana-Champaign</t>
  </si>
  <si>
    <t xml:space="preserve">Token-level Sequence Labeling for Spoken Language Understanding using Compositional End-to-End Models</t>
  </si>
  <si>
    <t xml:space="preserve">Siddhant Arora, Siddharth Dalmia, Brian Yan, Florian Metze, Alan W Black and Shinji Watanabe</t>
  </si>
  <si>
    <t xml:space="preserve">Baked-in State Probing</t>
  </si>
  <si>
    <t xml:space="preserve">Shubham Toshniwal, Sam Wiseman, Karen Livescu and Kevin Gimpel</t>
  </si>
  <si>
    <t xml:space="preserve">FAIR, Meta AI</t>
  </si>
  <si>
    <t xml:space="preserve">ClinicalT5: A Generative Language Model for Clinical Text</t>
  </si>
  <si>
    <t xml:space="preserve">Ethic Concerns:Language Modeling and Analysis of Language Models</t>
  </si>
  <si>
    <t xml:space="preserve">Qiuhao Lu, Dejing Dou and Thien Huu Nguyen</t>
  </si>
  <si>
    <t xml:space="preserve">University of Oregon</t>
  </si>
  <si>
    <t xml:space="preserve">Find Someone Who: Visual Commonsense Understanding in Human-Centric Grounding</t>
  </si>
  <si>
    <t xml:space="preserve">Haoxuan You, Rui Sun, Zhecan Wang, Kai-Wei Chang and Shih-Fu Chang</t>
  </si>
  <si>
    <t xml:space="preserve">CrisisLTLSum: A Benchmark for Local Crisis Event Timeline Extraction and Summarization</t>
  </si>
  <si>
    <t xml:space="preserve">Hossein Rajaby Faghihi, Bashar Alhafni, Ke Zhang, Shihao Ran, Joel Tetreault and Alejandro Jaimes</t>
  </si>
  <si>
    <t xml:space="preserve">Prompt-Tuning Can Be Much Better Than Fine-Tuning on Cross-lingual Understanding With Multilingual Language Models</t>
  </si>
  <si>
    <t xml:space="preserve">Lifu Tu, Caiming Xiong and Yingbo Zhou</t>
  </si>
  <si>
    <t xml:space="preserve">Salesforce AI Research</t>
  </si>
  <si>
    <t xml:space="preserve">BERT Meets CTC: New Formulation of End-to-End Speech Recognition with Pre-trained Masked Language Model</t>
  </si>
  <si>
    <t xml:space="preserve">Yosuke Higuchi, Brian Yan, Siddhant Arora, Tetsuji Ogawa, Tetsunori Kobayashi and Shinji Watanabe</t>
  </si>
  <si>
    <t xml:space="preserve">EtriCA: Event-Triggered Context-Aware Story Generation Augmented by Cross Attention</t>
  </si>
  <si>
    <t xml:space="preserve">Chen Tang, Chenghua Lin, Henglin Huang, Frank Guerin and Zhihao Zhang</t>
  </si>
  <si>
    <t xml:space="preserve">Department of Computer Science, University of Surrey</t>
  </si>
  <si>
    <t xml:space="preserve">LADIS: Language Disentanglement for 3D Shape Editing</t>
  </si>
  <si>
    <t xml:space="preserve">Ian Huang, Panos Achlioptas, Tianyi Zhang, Sergei Tulyakov, Minhyuk Sung and Leonidas Guibas</t>
  </si>
  <si>
    <t xml:space="preserve">Stanford</t>
  </si>
  <si>
    <t xml:space="preserve">Effective Pretraining Objectives for Transformer-based Autoencoders</t>
  </si>
  <si>
    <t xml:space="preserve">Luca Di Liello, Matteo Gabburo and Alessandro Moschitti</t>
  </si>
  <si>
    <t xml:space="preserve">University of Trento</t>
  </si>
  <si>
    <t xml:space="preserve">Language Model Detoxification in Dialogue with Contextualized Stance Control</t>
  </si>
  <si>
    <t xml:space="preserve">Jing Qian and Xifeng Yan</t>
  </si>
  <si>
    <t xml:space="preserve">Multilingual SubEvent Relation Extraction: A Novel Dataset and Structure Induction Method</t>
  </si>
  <si>
    <t xml:space="preserve">Viet Dac Lai, Hieu Man, Linh Ngo, Franck Dernoncourt and Thien Huu Nguyen</t>
  </si>
  <si>
    <t xml:space="preserve">A Two-Stage Approach towards Generalization in Knowledge Base Question Answering</t>
  </si>
  <si>
    <t xml:space="preserve">Srinivas Ravishankar, Dung Thai, Ibrahim Abdelaziz, Nandana Mihindukulasooriya, Tahira Naseem, Pavan Kapanipathi, Gaetano Rossiello and Achille Fokoue</t>
  </si>
  <si>
    <t xml:space="preserve">Few-Shot (Dis)Agreement Identification in Online Discussions with Regularized and Augmented Meta-Learning</t>
  </si>
  <si>
    <t xml:space="preserve">Yuanyuan Lei and Ruihong Huang</t>
  </si>
  <si>
    <t xml:space="preserve">Texas A&amp;M University</t>
  </si>
  <si>
    <t xml:space="preserve">Data Cartography for Low-Resource Neural Machine Translation</t>
  </si>
  <si>
    <t xml:space="preserve">Aquia Richburg and Marine Carpuat</t>
  </si>
  <si>
    <t xml:space="preserve">Augmenting Multi-Turn Text-to-SQL Datasets with Self-Play</t>
  </si>
  <si>
    <t xml:space="preserve">Qi Liu, Zihuiwen Ye, Tao Yu, Linfeng Song and Phil Blunsom</t>
  </si>
  <si>
    <t xml:space="preserve">Prompt Compression and Contrastive Conditioning for Controllability and Toxicity Reduction in Language Models</t>
  </si>
  <si>
    <t xml:space="preserve">David Wingate, Mohammad Shoeybi and Taylor Sorensen</t>
  </si>
  <si>
    <t xml:space="preserve">Brigham Young University</t>
  </si>
  <si>
    <t xml:space="preserve">NaturalAdversaries: Can Naturalistic Adversaries Be as Effective as Artificial Adversaries?</t>
  </si>
  <si>
    <t xml:space="preserve">Saadia Gabriel, Hamid Palangi and Yejin Choi</t>
  </si>
  <si>
    <t xml:space="preserve">Multi-Path Transformer is Better: A Case Study on Neural Machine Translation</t>
  </si>
  <si>
    <t xml:space="preserve">Ye Lin, Shuhan Zhou, Yanyang Li, Anxiang Ma, Tong Xiao and Jingbo Zhu</t>
  </si>
  <si>
    <t xml:space="preserve">Unsupervised Learning of Hierarchical Conversation Structure</t>
  </si>
  <si>
    <t xml:space="preserve">Bo-Ru Lu, Yushi Hu, Hao Cheng, Noah A. Smith and Mari Ostendorf</t>
  </si>
  <si>
    <t xml:space="preserve">Task Compass: Scaling Multi-task Pre-training with Task Prefix</t>
  </si>
  <si>
    <t xml:space="preserve">Zhuosheng Zhang, Shuohang Wang, Yichong Xu, Yuwei Fang, Wenhao Yu, Yang Liu, Hai Zhao, Chenguang Zhu and Michael Zeng</t>
  </si>
  <si>
    <t xml:space="preserve">Sharpness-Aware Minimization with Dynamic Reweighting</t>
  </si>
  <si>
    <t xml:space="preserve">Wenxuan Zhou, Fangyu Liu, Huan Zhang and Muhao Chen</t>
  </si>
  <si>
    <t xml:space="preserve">Predicting Long-Term Citations from Short-Term Linguistic Influence</t>
  </si>
  <si>
    <t xml:space="preserve">Sandeep Soni, David Bamman and Jacob Eisenstein</t>
  </si>
  <si>
    <t xml:space="preserve">University of California, Berkeley</t>
  </si>
  <si>
    <t xml:space="preserve">Joint Audio/Text Training for Transformer Rescorer of Streaming Speech Recognition</t>
  </si>
  <si>
    <t xml:space="preserve">Suyoun Kim, Ke Li, Lucas Kabela, Ron Huang, Jiedan Zhu, Ozlem Kalinli and Duc Le</t>
  </si>
  <si>
    <t xml:space="preserve">Meta</t>
  </si>
  <si>
    <t xml:space="preserve">TyDiP: A Dataset for Politeness Classification in Nine Typologically Diverse Languages</t>
  </si>
  <si>
    <t xml:space="preserve">Anirudh Srinivasan and Eunsol Choi</t>
  </si>
  <si>
    <t xml:space="preserve">Probing Cross-modal Semantics Alignment Capability from the Textual Perspective</t>
  </si>
  <si>
    <t xml:space="preserve">Zheng Ma, Shi Zong, Mianzhi Pan, Jianbing Zhang, Shujian Huang, Xinyu Dai and Jiajun CHEN</t>
  </si>
  <si>
    <t xml:space="preserve">NanJing University</t>
  </si>
  <si>
    <t xml:space="preserve">Hidden State Variability of Pretrained Language Models Can Guide Computation Reduction for Transfer Learning</t>
  </si>
  <si>
    <t xml:space="preserve">Shuo Xie, Jiahao Qiu, Ankita Pasad, Li Du, Qing Qu and Hongyuan Mei</t>
  </si>
  <si>
    <t xml:space="preserve">University of Chicago</t>
  </si>
  <si>
    <t xml:space="preserve">Language Models as Agent Models</t>
  </si>
  <si>
    <t xml:space="preserve">Jacob Andreas</t>
  </si>
  <si>
    <t xml:space="preserve">Combinatory Grammar Tells Underlying Relevance among Entities</t>
  </si>
  <si>
    <t xml:space="preserve">Yuanhe Tian and Yan Song</t>
  </si>
  <si>
    <t xml:space="preserve">Leveraging Open Data and Task Augmentation to Automated Behavioral Coding of Psychotherapy Conversations in Low-Resource Scenarios</t>
  </si>
  <si>
    <t xml:space="preserve">Zhuohao Chen, Nikolaos Flemotomos, Zac Imel, David Atkins and Shrikanth Narayanan</t>
  </si>
  <si>
    <t xml:space="preserve">Learning to Detect Noisy Labels Using Model-Based Features</t>
  </si>
  <si>
    <t xml:space="preserve">Zhihao Wang, Zongyu Lin, Junjie Wen, Xianxin Chen, Peiqi Liu, Guidong Zheng, Yujun Chen and Zhilin Yang</t>
  </si>
  <si>
    <t xml:space="preserve">Keyphrase Generation Beyond the Boundaries of Title and Abstract</t>
  </si>
  <si>
    <t xml:space="preserve">Krishna Garg, Jishnu Ray Chowdhury and Cornelia Caragea</t>
  </si>
  <si>
    <t xml:space="preserve">Composition, Attention, or Both?</t>
  </si>
  <si>
    <t xml:space="preserve">Ryo Yoshida and Yohei Oseki</t>
  </si>
  <si>
    <t xml:space="preserve">University of Tokyo</t>
  </si>
  <si>
    <t xml:space="preserve">CDGP: Automatic Cloze Distractor Generation based on Pre-trained Language Model</t>
  </si>
  <si>
    <t xml:space="preserve">Shang-Hsuan Chiang, Ssu-Cheng Wang and Yao-Chung Fan</t>
  </si>
  <si>
    <t xml:space="preserve">National Chung Hsing University</t>
  </si>
  <si>
    <t xml:space="preserve">G3: Geolocation via Guidebook Grounding</t>
  </si>
  <si>
    <t xml:space="preserve">Grace Luo, Giscard Biamby, Trevor Darrell, Daniel Fried and Anna Rohrbach</t>
  </si>
  <si>
    <t xml:space="preserve">UC Berkeley</t>
  </si>
  <si>
    <t xml:space="preserve">Controlling Bias Exposure for Fair Interpretable Predictions</t>
  </si>
  <si>
    <t xml:space="preserve">Zexue He, Yu Wang, Julian McAuley and Bodhisattwa Prasad Majumder</t>
  </si>
  <si>
    <t xml:space="preserve">University of California, San Diego</t>
  </si>
  <si>
    <t xml:space="preserve">Investigating the Benefits of Free-Form Rationales</t>
  </si>
  <si>
    <t xml:space="preserve">Jiao Sun, Swabha Swayamdipta, Jonathan May and Xuezhe Ma</t>
  </si>
  <si>
    <t xml:space="preserve">Data-Efficient Concept Extraction from Pre-trained Language Models for Commonsense Explanation Generation</t>
  </si>
  <si>
    <t xml:space="preserve">Yanbo Fang and Yongfeng Zhang</t>
  </si>
  <si>
    <t xml:space="preserve">Rutgers University</t>
  </si>
  <si>
    <t xml:space="preserve">Unsupervised Domain Adaptation for Joint Information Extraction</t>
  </si>
  <si>
    <t xml:space="preserve">Nghia Ngo Trung, Bonan Min and Thien Huu Nguyen</t>
  </si>
  <si>
    <t xml:space="preserve">Foiling Training-Time Attacks on Neural Machine Translation Systems</t>
  </si>
  <si>
    <t xml:space="preserve">Jun Wang, Xuanli He, Benjamin Rubinstein and Trevor Cohn</t>
  </si>
  <si>
    <t xml:space="preserve">Learning Action-Effect Dynamics for Hypothetical Vision-Language Reasoning Task</t>
  </si>
  <si>
    <t xml:space="preserve">Shailaja Keyur Sampat, Pratyay Banerjee, Yezhou Yang and Chitta Baral</t>
  </si>
  <si>
    <t xml:space="preserve">Arizona State University</t>
  </si>
  <si>
    <t xml:space="preserve">Named Entity and Relation Extraction with Multi-Modal Retrieval</t>
  </si>
  <si>
    <t xml:space="preserve">Xinyu Wang, Jiong Cai, Yong Jiang, Pengjun Xie, Kewei Tu and Wei Lu</t>
  </si>
  <si>
    <t xml:space="preserve">ShanghaiTech University</t>
  </si>
  <si>
    <t xml:space="preserve">Calibrating Factual Knowledge in Pretrained Language Models</t>
  </si>
  <si>
    <t xml:space="preserve">Qingxiu Dong, Damai Dai, Yifan Song, Jingjing Xu, Zhifang Sui and Lei Li</t>
  </si>
  <si>
    <t xml:space="preserve">MCPG: A Flexible Multi-Level Controllable Framework for Unsupervised Paraphrase Generation</t>
  </si>
  <si>
    <t xml:space="preserve">Yi Chen, Haiyun Jiang, Lemao Liu, Rui Wang, Shuming Shi and Ruifeng Xu</t>
  </si>
  <si>
    <t xml:space="preserve">WordTies: Measuring Word Associations in Language Models via Constrained Sampling</t>
  </si>
  <si>
    <t xml:space="preserve">Peiran Yao, Tobias Renwick and Denilson Barbosa</t>
  </si>
  <si>
    <t xml:space="preserve">Exploring The Landscape of Distributional Robustness for Question Answering Models</t>
  </si>
  <si>
    <t xml:space="preserve">Anas Awadalla, Mitchell Wortsman, Gabriel Ilharco, Sewon Min, Ian Magnusson, Hannaneh Hajishirzi and Ludwig Schmidt</t>
  </si>
  <si>
    <t xml:space="preserve">Collaborative Reasoning on Multi-Modal Semantic Graphs for Video-Grounded Dialogue Generation</t>
  </si>
  <si>
    <t xml:space="preserve">Xueliang Zhao, Yuxuan Wang, Chongyang Tao, Chenshuo Wang and Dongyan Zhao</t>
  </si>
  <si>
    <t xml:space="preserve">Partitioned Gradient Matching-based Data Subset Selection for Compute-Efficient Robust ASR Training</t>
  </si>
  <si>
    <t xml:space="preserve">Ashish Mittal, Durga Sivasubramanian, Rishabh Iyer, Preethi Jyothi and Ganesh Ramakrishnan</t>
  </si>
  <si>
    <t xml:space="preserve">Indian Institute of Technology Bombay</t>
  </si>
  <si>
    <t xml:space="preserve">Adaptive Graph Convolutional Network for Knowledge Graph Entity Alignment</t>
  </si>
  <si>
    <t xml:space="preserve">Renbo Zhu, Xukun Luo, Meng Ma and Ping Wang</t>
  </si>
  <si>
    <t xml:space="preserve">Towards Robust NLG Bias Evaluation with Syntactically-diverse Prompts</t>
  </si>
  <si>
    <t xml:space="preserve">Arshiya Aggarwal, Jiao Sun and Nanyun Peng</t>
  </si>
  <si>
    <t xml:space="preserve">PcMSP: A Dataset for Scientific Action Graphs Extraction from Polycrystalline Materials Synthesis Procedure Text</t>
  </si>
  <si>
    <t xml:space="preserve">Xianjun Yang, Ya Zhuo, Julia Zuo, Xinlu Zhang, Stephen Wilson and Linda Petzold</t>
  </si>
  <si>
    <t xml:space="preserve">Validity Assessment of Legal Will Statements as Natural Language Inference</t>
  </si>
  <si>
    <t xml:space="preserve">Alice Saebom Kwak, Jacob O. Israelsen, Clayton T. Morrison, Derek E. Bambauer and Mihai Surdeanu</t>
  </si>
  <si>
    <t xml:space="preserve">University of Arizona</t>
  </si>
  <si>
    <t xml:space="preserve">AdaPrompt: Adaptive Model Training for Prompt-based NLP</t>
  </si>
  <si>
    <t xml:space="preserve">Yulong Chen, Yang Liu, Li Dong, Shuohang Wang, Chenguang Zhu, Michael Zeng and Yue Zhang</t>
  </si>
  <si>
    <t xml:space="preserve">Zhejiang University, Westlake University</t>
  </si>
  <si>
    <t xml:space="preserve">Code Generation From Flowcharts with Texts: A Benchmark Dataset and An Approach</t>
  </si>
  <si>
    <t xml:space="preserve">ZeJie Liu, Xiaoyu Hu, Deyu Zhou, lin li, Xu Zhang and Yanzheng Xiang</t>
  </si>
  <si>
    <t xml:space="preserve">Southeast University</t>
  </si>
  <si>
    <t xml:space="preserve">Focus! Relevant and Sufficient Context Selection for News Image Captioning</t>
  </si>
  <si>
    <t xml:space="preserve">Mingyang Zhou, Grace Luo, Anna Rohrbach and Zhou Yu</t>
  </si>
  <si>
    <t xml:space="preserve">Ph.D. Student at University of California, Davis</t>
  </si>
  <si>
    <t xml:space="preserve">Generative Aspect-Based Sentiment Analysis with Contrastive Learning and Expressive Structure</t>
  </si>
  <si>
    <t xml:space="preserve">Joseph Peper and Lu Wang</t>
  </si>
  <si>
    <t xml:space="preserve">Semantic Dependency Parsing with Edge GNNs</t>
  </si>
  <si>
    <t xml:space="preserve">Songlin Yang and Kewei Tu</t>
  </si>
  <si>
    <t xml:space="preserve">Explore Unsupervised Structures in Pretrained Models for Relation Extraction</t>
  </si>
  <si>
    <t xml:space="preserve">xi yang, Tao Ji and Yuanbin Wu</t>
  </si>
  <si>
    <t xml:space="preserve">Identifying Human Strategies for Generating Word-Level Adversarial Examples</t>
  </si>
  <si>
    <t xml:space="preserve">Maximilian Mozes, Bennett Kleinberg and Lewis Griffin</t>
  </si>
  <si>
    <t xml:space="preserve">University College London</t>
  </si>
  <si>
    <t xml:space="preserve">Refinement Matters: Textual Description Needs to be Refined for Zero-shot Learning</t>
  </si>
  <si>
    <t xml:space="preserve">Chandan Gautam, Sethupathy Parameswaran, Vinay Verma, Suresh Sundaram and Savitha Ramasamy</t>
  </si>
  <si>
    <t xml:space="preserve">Institute for Infocomm Research (I2R), A*STAR</t>
  </si>
  <si>
    <t xml:space="preserve">SAT: Improving Semi-Supervised Text Classification with Simple Instance-Adaptive Self-Training</t>
  </si>
  <si>
    <t xml:space="preserve">Ethic Concerns:Unsupervised and Weakly-Supervised Methods in NLP</t>
  </si>
  <si>
    <t xml:space="preserve">Hui Chen, Wei Han and Soujanya Poria</t>
  </si>
  <si>
    <t xml:space="preserve">Singapore University of Technology and Design</t>
  </si>
  <si>
    <t xml:space="preserve">Answer Quality Aware Aggregation for Extractive QA Crowdsourcing</t>
  </si>
  <si>
    <t xml:space="preserve">Peide Zhu, Zhen Wang, Claudia Hauff, Jie Yang and Avishek Anand</t>
  </si>
  <si>
    <t xml:space="preserve">Delft University of Technology</t>
  </si>
  <si>
    <t xml:space="preserve">Search to Pass Messages for Temporal Knowledge Graph Completion</t>
  </si>
  <si>
    <t xml:space="preserve">Zhen Wang, Haotong Du, Quanming Yao and Xuelong Li</t>
  </si>
  <si>
    <t xml:space="preserve">Northwestern Polytechnical University</t>
  </si>
  <si>
    <t xml:space="preserve">Code Vulnerability Detection via Nearest Neighbor Mechanism</t>
  </si>
  <si>
    <t xml:space="preserve">Qianjin Du, Xiaohui Kuang and Gang Zhao</t>
  </si>
  <si>
    <t xml:space="preserve">Tsinghua univ</t>
  </si>
  <si>
    <t xml:space="preserve">Robust Question Answering against Distribution Shifts with Test-Time Adaption: An Empirical Study</t>
  </si>
  <si>
    <t xml:space="preserve">Hai Ye, Yuyang Ding, Juntao Li and Hwee Tou Ng</t>
  </si>
  <si>
    <t xml:space="preserve">ParaMac: A General Unsupervised Paraphrase Generation Framework Leveraging Semantic Constraints and Diversifying Mechanisms</t>
  </si>
  <si>
    <t xml:space="preserve">Jinxin Liu, Jiaxin Shi, Ji Qi, Lei Hou, Juanzi Li and Qi Tian</t>
  </si>
  <si>
    <t xml:space="preserve">Semi-supervised New Slot Discovery with Incremental Clustering</t>
  </si>
  <si>
    <t xml:space="preserve">Yuxia Wu, Lizi Liao, Xueming Qian and Tat-Seng Chua</t>
  </si>
  <si>
    <t xml:space="preserve">Con-NAT: Contrastive Non-autoregressive Neural Machine Translation</t>
  </si>
  <si>
    <t xml:space="preserve">Hao Cheng and Zhihua Zhang</t>
  </si>
  <si>
    <t xml:space="preserve">Improved Knowledge Distillation for Pre-trained Language Models via Knowledge Selection</t>
  </si>
  <si>
    <t xml:space="preserve">Chenglong Wang, Yi Lu, Yongyu Mu, Yimin Hu, Tong Xiao and Jingbo Zhu</t>
  </si>
  <si>
    <t xml:space="preserve">Syntactically Robust Training on Partially-Observed Data for Open Information Extraction</t>
  </si>
  <si>
    <t xml:space="preserve">Ji Qi, Yuxiang Chen, Lei Hou, Juanzi Li and Bin Xu</t>
  </si>
  <si>
    <t xml:space="preserve">A Benchmark and Dataset for Post-OCR text correction in Sanskrit</t>
  </si>
  <si>
    <t xml:space="preserve">Ayush Maheshwari, Nikhil Singh, Amrith Krishna and Ganesh Ramakrishnan</t>
  </si>
  <si>
    <t xml:space="preserve">IIT Bombay</t>
  </si>
  <si>
    <t xml:space="preserve">Knowledge-Enhanced Self-Supervised Prototypical Network for Few-Shot Event Detection</t>
  </si>
  <si>
    <t xml:space="preserve">Kailin Zhao, Xiaolong Jin, Long Bai, Jiafeng Guo and Xueqi Cheng</t>
  </si>
  <si>
    <t xml:space="preserve">VarMAE: Pre-training of Variational Masked Autoencoder for Domain-adaptive Language Understanding</t>
  </si>
  <si>
    <t xml:space="preserve">Dou Hu, Xiaolong Hou, Xiyang Du, Mengyuan Zhou, Lianxin Jiang, Yang Mo and Xiaofeng Shi</t>
  </si>
  <si>
    <t xml:space="preserve">Exploring Methods for Building Dialects-Mandarin Code-Mixing Corpora: A Case Study in Taiwanese Hokkien</t>
  </si>
  <si>
    <t xml:space="preserve">Sin-En Lu, Bo-Han Lu, Chao-Yi Lu and Richard Tzong-Han Tsai</t>
  </si>
  <si>
    <t xml:space="preserve">Academia Sinica</t>
  </si>
  <si>
    <t xml:space="preserve">Recurrence Boosts Diversity! Revisiting Recurrent Latent Variable in Transformer-Based Variational AutoEncoder for Diverse Text Generation</t>
  </si>
  <si>
    <t xml:space="preserve">Jinyi Hu, Xiaoyuan Yi, Wenhao Li, Maosong Sun and Xing Xie</t>
  </si>
  <si>
    <t xml:space="preserve">Tweet Based Reach Aware Temporal Attention Network for NFT Valuation</t>
  </si>
  <si>
    <t xml:space="preserve">Ramit Sawhney, Megh Thakkar, Ritesh Soun, Atula Neerkaje, Vasu Sharma, Dipanwita Guhathakurta and Sudheer Chava</t>
  </si>
  <si>
    <t xml:space="preserve">BITS Pilani</t>
  </si>
  <si>
    <t xml:space="preserve">Entity Embedding Completion for Wide-Coverage Entity Disambiguation</t>
  </si>
  <si>
    <t xml:space="preserve">Daisuke Oba, Ikuya Yamada, Naoki Yoshinaga and Masashi Toyoda</t>
  </si>
  <si>
    <t xml:space="preserve">Entity-level Interaction via Heterogeneous Graph for Multimodal Named Entity Recognition</t>
  </si>
  <si>
    <t xml:space="preserve">Gang Zhao, Guanting Dong, Yidong Shi, Haolong Yan, Weiran Xu and Si Li</t>
  </si>
  <si>
    <t xml:space="preserve">Status Biases in Deliberation Online: Evidence from a Randomized Experiment on ChangeMyView</t>
  </si>
  <si>
    <t xml:space="preserve">Emaad Manzoor, Yohan Jo and Alan M. Montgomery</t>
  </si>
  <si>
    <t xml:space="preserve">University of Wisconsin Madison</t>
  </si>
  <si>
    <t xml:space="preserve">Empathetic and Emotionally Positive Conversation Systems with an Emotion-specific Query-Response Memory</t>
  </si>
  <si>
    <t xml:space="preserve">Zhiliang Tian, Yinliang Wang, YIPING SONG, Chi ZHANG, Dongkyu Lee, Yingxiu Zhao, Dongsheng Li and Nevin L. Zhang</t>
  </si>
  <si>
    <t xml:space="preserve">ARR - Long Paper</t>
  </si>
  <si>
    <t xml:space="preserve">https://openreview.net/forum?id=HBlzhtlWefc&amp;referrer=%5BAuthor%20Console%5D(%2Fgroup%3Fid%3Daclweb.org%2FACL%2FARR%2F2022%2FMarch%2FAuthors%23your-submissions)</t>
  </si>
  <si>
    <t xml:space="preserve">Trial2Vec: Zero-Shot Clinical Trial Document Similarity Search using Self-Supervision</t>
  </si>
  <si>
    <t xml:space="preserve">Zifeng Wang and Jimeng Sun</t>
  </si>
  <si>
    <t xml:space="preserve">UIUC</t>
  </si>
  <si>
    <t xml:space="preserve">https://openreview.net/forum?id=0KsNsqhR_D0</t>
  </si>
  <si>
    <t xml:space="preserve">From Mimicking to Integrating: Knowledge Integration for Pre-Trained Language Models</t>
  </si>
  <si>
    <t xml:space="preserve">Lei Li, Yankai Lin, Xuancheng Ren, Guangxiang Zhao, Peng Li, Jie Zhou and Xu Sun</t>
  </si>
  <si>
    <t xml:space="preserve">https://openreview.net/forum?id=o50Upjl1oUw</t>
  </si>
  <si>
    <t xml:space="preserve">Model and Data Transfer for Cross-Lingual Sequence Labelling in Zero-Resource Settings</t>
  </si>
  <si>
    <t xml:space="preserve">Iker García-Ferrero, Rodrigo Agerri and German Rigau</t>
  </si>
  <si>
    <t xml:space="preserve">HiTZ Center - Ixa, University of the Basque Country UPV/EHU</t>
  </si>
  <si>
    <t xml:space="preserve">https://openreview.net/forum?id=se0dXkozw5Q</t>
  </si>
  <si>
    <t xml:space="preserve">Early Guessing for Dialect Identification</t>
  </si>
  <si>
    <t xml:space="preserve">Vani Kanjirangat, Tanja Samardzic, Fabio Rinaldi and Ljiljana Dolamic</t>
  </si>
  <si>
    <t xml:space="preserve">IDSIA</t>
  </si>
  <si>
    <t xml:space="preserve">ARR - Short Paper</t>
  </si>
  <si>
    <t xml:space="preserve">https://openreview.net/forum?id=S4hIGtgbezc</t>
  </si>
  <si>
    <t xml:space="preserve">R-AT: Regularized Adversarial Training for Natural Language Understanding</t>
  </si>
  <si>
    <t xml:space="preserve">Shiwen Ni, Jiawen Li and Hung-Yu Kao</t>
  </si>
  <si>
    <t xml:space="preserve">National Cheng Kung University</t>
  </si>
  <si>
    <t xml:space="preserve">https://openreview.net/forum?id=rpPbg1jpqJq</t>
  </si>
  <si>
    <t xml:space="preserve">Multi-View Active Learning for Short Text Classification in User-Generated Data</t>
  </si>
  <si>
    <t xml:space="preserve">Payam Karisani, Negin Karisani and Li Xiong</t>
  </si>
  <si>
    <t xml:space="preserve">Github</t>
  </si>
  <si>
    <t xml:space="preserve">https://openreview.net/forum?id=SE3EOKgbgG9</t>
  </si>
  <si>
    <t xml:space="preserve">Forging Multiple Training Objectives for Pre-trained Language Models via Meta-Learning</t>
  </si>
  <si>
    <t xml:space="preserve">Hongqiu Wu, Ruixue Ding, Hai Zhao, Boli Chen, Pengjun Xie, Fei Huang and Min Zhang</t>
  </si>
  <si>
    <t xml:space="preserve">Shanghai Jiao Tong Univiersity</t>
  </si>
  <si>
    <t xml:space="preserve">https://openreview.net/forum?id=-OT3rSwKWT</t>
  </si>
  <si>
    <t xml:space="preserve">ConGen: Unsupervised Control and Generalization Distillation For Sentence Representation</t>
  </si>
  <si>
    <t xml:space="preserve">Peerat Limkonchotiwat, Wuttikorn Ponwitayarat, Lalita Lowphansirikul, Ekapol Chuangsuwanich and Sarana Nutanong</t>
  </si>
  <si>
    <t xml:space="preserve">School of Information Science and Technology, Vidyasirimedhi Institute of Science and Technology, Thailand</t>
  </si>
  <si>
    <t xml:space="preserve">https://openreview.net/forum?id=Stbxsdx-gGq</t>
  </si>
  <si>
    <t xml:space="preserve">Large-Scale Differentially Private BERT</t>
  </si>
  <si>
    <t xml:space="preserve">Rohan Anil, Badih Ghazi, Vineet Gupta, Ravi Kumar and Pasin Manurangsi</t>
  </si>
  <si>
    <t xml:space="preserve">https://openreview.net/forum?id=H_2UDtXObL</t>
  </si>
  <si>
    <t xml:space="preserve">Improving Zero-Shot Multilingual Translation with Universal Representations and Cross-Mapping</t>
  </si>
  <si>
    <t xml:space="preserve">Shuhao Gu and Yang Feng</t>
  </si>
  <si>
    <t xml:space="preserve">institute of Computing Technology, Chinese Academy of Sciences; University of Chinese Academy of Sciences</t>
  </si>
  <si>
    <t xml:space="preserve">https://openreview.net/forum?id=SBlNhteZxfc</t>
  </si>
  <si>
    <t xml:space="preserve">Controllable Fake Document Infilling for Cyber Deception</t>
  </si>
  <si>
    <t xml:space="preserve">Yibo Hu, Yu Lin, Erick Skorupa Parolin, Latifur Khan and Kevin Hamlen</t>
  </si>
  <si>
    <t xml:space="preserve">The University of Texas at Dallas</t>
  </si>
  <si>
    <t xml:space="preserve">https://openreview.net/forum?id=obuZg-cE-w5</t>
  </si>
  <si>
    <t xml:space="preserve">Weakly Supervised Headline Dependency Parsing</t>
  </si>
  <si>
    <t xml:space="preserve">Adrian Benton, Tianze Shi, Ozan İrsoy and Igor Malioutov</t>
  </si>
  <si>
    <t xml:space="preserve">https://openreview.net/forum?id=rnGfaR5p5kq</t>
  </si>
  <si>
    <t xml:space="preserve">BOOKSUM: A Collection of Datasets for Long-form Narrative Summarization</t>
  </si>
  <si>
    <t xml:space="preserve">Wojciech Kryscinski, Nazneen Rajani, Divyansh Agarwal, Caiming Xiong and Dragomir Radev</t>
  </si>
  <si>
    <t xml:space="preserve">https://openreview.net/forum?id=aEYu7N9GNgV</t>
  </si>
  <si>
    <t xml:space="preserve">Not All Errors are Equal: Learning Text Generation Metrics using Stratified Error Synthesis</t>
  </si>
  <si>
    <t xml:space="preserve">Wenda Xu, Yi-Lin Tuan, Yujie Lu, Michael S. Saxon, Lei Li and William Yang Wang</t>
  </si>
  <si>
    <t xml:space="preserve">University of California at Santa Barbara</t>
  </si>
  <si>
    <t xml:space="preserve">https://openreview.net/forum?id=BOdVQ1oTqJq</t>
  </si>
  <si>
    <t xml:space="preserve">Summarization as Indirect Supervision for Relation Extraction</t>
  </si>
  <si>
    <t xml:space="preserve">Keming Lu, I-Hung Hsu, Wenxuan Zhou, Mingyu Derek Ma and Muhao Chen</t>
  </si>
  <si>
    <t xml:space="preserve">https://openreview.net/forum?id=HeUHYgbxM5</t>
  </si>
  <si>
    <t xml:space="preserve">DIGAT: Modeling News Recommendation with Dual-Graph Interaction</t>
  </si>
  <si>
    <t xml:space="preserve">Zhiming Mao, Jian Li, Hongru Wang, Xingshan Zeng and Kam-Fai Wong</t>
  </si>
  <si>
    <t xml:space="preserve">https://openreview.net/forum?id=QYFXXGNaQbk</t>
  </si>
  <si>
    <t xml:space="preserve">SMASH: Improving SMAll Language Models' Few-SHot Ability with Prompt-Based Distillation</t>
  </si>
  <si>
    <t xml:space="preserve">Yueqian Wang, Chang Liu, Kai Chen, Xi Wang and Dongyan Zhao</t>
  </si>
  <si>
    <t xml:space="preserve">https://openreview.net/forum?id=HY-UaOxWgz9</t>
  </si>
  <si>
    <t xml:space="preserve">Consecutive Question Generation via Dynamic Multitask Learning</t>
  </si>
  <si>
    <t xml:space="preserve">Yunji Li, Sujian Li and Xing Shi</t>
  </si>
  <si>
    <t xml:space="preserve">https://openreview.net/forum?id=wH9K52hffex</t>
  </si>
  <si>
    <t xml:space="preserve">Subword Segmental Language Modelling for Nguni Languages</t>
  </si>
  <si>
    <t xml:space="preserve">Phonology, Morphology and Word Segmentation</t>
  </si>
  <si>
    <t xml:space="preserve">Francois Meyer and Jan Buys</t>
  </si>
  <si>
    <t xml:space="preserve">https://openreview.net/forum?id=RnTp0zs_IN4</t>
  </si>
  <si>
    <t xml:space="preserve">Towards Robust Visual Question Answering: Making the Most of Biased Samples via Contrastive Learning</t>
  </si>
  <si>
    <t xml:space="preserve">Qingyi Si, Yuanxin LIU, Fandong Meng, Zheng Lin, Peng Fu, Yanan Cao, Weiping Wang and Jie Zhou</t>
  </si>
  <si>
    <t xml:space="preserve">https://openreview.net/forum?id=yoOxlNY0eI1&amp;referrer=[the%20profile%20of%20Qingyi%20Si](/profile?id=~Qingyi_Si1)</t>
  </si>
  <si>
    <t xml:space="preserve">P3LM: Probabilistically Permuted Prophet Language Modeling for Generative Pre-Training</t>
  </si>
  <si>
    <t xml:space="preserve">Junwei Bao, Yifan Wang, ying jiangyong, Yeyun Gong, Jing Zhao, Youzheng Wu and Xiaodong He</t>
  </si>
  <si>
    <t xml:space="preserve">JD AI Research</t>
  </si>
  <si>
    <t xml:space="preserve">https://openreview.net/forum?id=S0elIJsa515</t>
  </si>
  <si>
    <t xml:space="preserve">Holistic Sentence Embeddings for Better Out-of-Distribution Detection</t>
  </si>
  <si>
    <t xml:space="preserve">Sishuo Chen, Xiaohan Bi, Rundong Gao and Xu Sun</t>
  </si>
  <si>
    <t xml:space="preserve">https://openreview.net/forum?id=r4lujKx-lz5</t>
  </si>
  <si>
    <t xml:space="preserve">MuGER2: Multi-Granularity Evidence Retrieval and Reasoning for Hybrid Question Answering</t>
  </si>
  <si>
    <t xml:space="preserve">Yingyao Wang, Junwei Bao, Chaoqun Duan, Youzheng Wu, Xiaodong He and Tiejun Zhao</t>
  </si>
  <si>
    <t xml:space="preserve">https://openreview.net/forum?id=tGBmPMsKiC&amp;referrer=[the%20profile%20of%20Yingyao%20Wang](/profile?id=~Yingyao_Wang1)</t>
  </si>
  <si>
    <t xml:space="preserve">EntityCS: Improving Zero-Shot Cross-lingual Transfer with Entity-Centric Code Switching</t>
  </si>
  <si>
    <t xml:space="preserve">Chenxi Whitehouse, Fenia Christopoulou and Ignacio Iacobacci</t>
  </si>
  <si>
    <t xml:space="preserve">City, University of London</t>
  </si>
  <si>
    <t xml:space="preserve">https://openreview.net/forum?id=S9Ll5aiBJM9</t>
  </si>
  <si>
    <t xml:space="preserve">MBTI Personality Prediction for Fictional Characters Using Movie Scripts</t>
  </si>
  <si>
    <t xml:space="preserve">Yisi Sang, Xiangyang Mou, Mo Yu, Dakuo Wang, Jing Li and Jeffrey Stanton</t>
  </si>
  <si>
    <t xml:space="preserve">Syracuse University</t>
  </si>
  <si>
    <t xml:space="preserve">https://openreview.net/forum?id=HK-_DteWlGq</t>
  </si>
  <si>
    <t xml:space="preserve">A Simple and Strong Baseline for End-to-End Neural RST-style Discourse Parsing</t>
  </si>
  <si>
    <t xml:space="preserve">Naoki Kobayashi, Tsutomu Hirao, Hidetaka Kamigaito, Manabu Okumura and Masaaki Nagata</t>
  </si>
  <si>
    <t xml:space="preserve">https://openreview.net/forum?id=TU4tCr0Lq21</t>
  </si>
  <si>
    <t xml:space="preserve">Probing for Constituency Structure in Neural Language Models</t>
  </si>
  <si>
    <t xml:space="preserve">David Arps, Younes Samih, Laura Kallmeyer and Hassan Sajjad</t>
  </si>
  <si>
    <t xml:space="preserve">HHU Düsseldorf</t>
  </si>
  <si>
    <t xml:space="preserve">https://openreview.net/forum?id=BNeMHyop919</t>
  </si>
  <si>
    <t xml:space="preserve">Table-To-Text generation and pre-training with TabT5</t>
  </si>
  <si>
    <t xml:space="preserve">Ewa Andrejczuk, Julian Martin Eisenschlos, Francesco Piccinno, Syrine Krichene and Yasemin Altun</t>
  </si>
  <si>
    <t xml:space="preserve">https://openreview.net/forum?id=xyz6uMggk3H</t>
  </si>
  <si>
    <t xml:space="preserve">A POMDP Dialogue Policy with 3-way Grounding and Adaptive Sensing for Learning through Communication</t>
  </si>
  <si>
    <t xml:space="preserve">Maryam Zare, Alan R. Wagner and Rebecca Jane Passonneau</t>
  </si>
  <si>
    <t xml:space="preserve">Pennsylvania State University</t>
  </si>
  <si>
    <t xml:space="preserve">https://openreview.net/forum?id=SKWOkFx-gfc</t>
  </si>
  <si>
    <t xml:space="preserve">PaCo: Preconditions Attributed to Commonsense Knowledge</t>
  </si>
  <si>
    <t xml:space="preserve">Ehsan Qasemi, Filip Ilievski, Muhao Chen and Pedro Szekely</t>
  </si>
  <si>
    <t xml:space="preserve">https://openreview.net/forum?id=BeU4Fl-gG9</t>
  </si>
  <si>
    <t xml:space="preserve">Improving Few-Shot Domain Transfer for Named Entity Disambiguation with Pattern Exploitation</t>
  </si>
  <si>
    <t xml:space="preserve">Philip Blair and Kfir Bar</t>
  </si>
  <si>
    <t xml:space="preserve">Basis Technology</t>
  </si>
  <si>
    <t xml:space="preserve">https://openreview.net/forum?id=BzentebgG5</t>
  </si>
  <si>
    <t xml:space="preserve">Capturing Topic Framing via Masked Language Modeling</t>
  </si>
  <si>
    <t xml:space="preserve">Xiaobo Guo, Weicheng Ma and Soroush Vosoughi</t>
  </si>
  <si>
    <t xml:space="preserve">Dartmouth College</t>
  </si>
  <si>
    <t xml:space="preserve">https://openreview.net/forum?id=j47cRokq04j</t>
  </si>
  <si>
    <t xml:space="preserve">WANLI: Worker and AI Collaboration for Natural Language Inference Dataset Creation</t>
  </si>
  <si>
    <t xml:space="preserve">Alisa Liu, Swabha Swayamdipta, Noah A. Smith and Yejin Choi</t>
  </si>
  <si>
    <t xml:space="preserve">https://openreview.net/forum?id=r2f8WJi6cyq</t>
  </si>
  <si>
    <t xml:space="preserve">Sequentially Controlled Text Generation</t>
  </si>
  <si>
    <t xml:space="preserve">Alexander Spangher, Yao Ming, Xinyu Hua and Nanyun Peng</t>
  </si>
  <si>
    <t xml:space="preserve">https://openreview.net/forum?id=cwjL2QbNUI8</t>
  </si>
  <si>
    <t xml:space="preserve">Revisiting the Roles of "Text” in Text Games</t>
  </si>
  <si>
    <t xml:space="preserve">Yi Gu, Shunyu Yao, Chuang Gan, Josh Tenenbaum and Mo Yu</t>
  </si>
  <si>
    <t xml:space="preserve">UC San Diego</t>
  </si>
  <si>
    <t xml:space="preserve">https://openreview.net/forum?id=B43NvFeWlf9</t>
  </si>
  <si>
    <t xml:space="preserve">FPT: Improving Prompt Tuning Efficiency via Progressive Training</t>
  </si>
  <si>
    <t xml:space="preserve">Yufei Huang, Yujia Qin, Huadong Wang, Yichun Yin, Maosong Sun, Zhiyuan Liu and Qun Liu</t>
  </si>
  <si>
    <t xml:space="preserve">https://openreview.net/forum?id=WpKTipkf2yI</t>
  </si>
  <si>
    <t xml:space="preserve">Prompt-learning for Fine-grained Entity Typing</t>
  </si>
  <si>
    <t xml:space="preserve">Ning Ding, Yulin Chen, Xu Han, Guangwei Xu, Xiaobin Wang, Pengjun Xie, Haitao Zheng, Zhiyuan Liu, Juanzi Li and Hong-Gee Kim</t>
  </si>
  <si>
    <t xml:space="preserve">https://openreview.net/forum?id=Bfgk5gZeM5</t>
  </si>
  <si>
    <t xml:space="preserve">TransLIST: A Transformer-Based Linguistically Informed Sanskrit Tokenizer</t>
  </si>
  <si>
    <t xml:space="preserve">Jivnesh Sandhan, Rathin Singha, Narein Rao, SUVENDU SAMANTA, Laxmidhar Behera and Pawan Goyal</t>
  </si>
  <si>
    <t xml:space="preserve">IIT Kanpur</t>
  </si>
  <si>
    <t xml:space="preserve">https://openreview.net/forum?id=L0NXPV-Hit3</t>
  </si>
  <si>
    <t xml:space="preserve">Fair NLP Models with Differentially Private Text Encoders</t>
  </si>
  <si>
    <t xml:space="preserve">Gaurav Maheshwari, Pascal Denis, Mikaela Keller and Aurélien Bellet</t>
  </si>
  <si>
    <t xml:space="preserve">INRIA</t>
  </si>
  <si>
    <t xml:space="preserve">https://openreview.net/forum?id=BVgNSki6q1c</t>
  </si>
  <si>
    <t xml:space="preserve">Modeling Context With Linear Attention for Scalable Document-Level Translation</t>
  </si>
  <si>
    <t xml:space="preserve">Zhaofeng Wu, Hao Peng, Nikolaos Pappas and Noah A. Smith</t>
  </si>
  <si>
    <t xml:space="preserve">The Allen Institute for Artificial Intelligence</t>
  </si>
  <si>
    <t xml:space="preserve">https://openreview.net/forum?id=hIxl43xtuqr</t>
  </si>
  <si>
    <t xml:space="preserve">What do Large Language Models Learn beyond Language?</t>
  </si>
  <si>
    <t xml:space="preserve">Avinash Madasu and Shashank Srivastava</t>
  </si>
  <si>
    <t xml:space="preserve">University of North Carolina Chapel Hill</t>
  </si>
  <si>
    <t xml:space="preserve">https://openreview.net/forum?id=S3VuIYlbxz9</t>
  </si>
  <si>
    <t xml:space="preserve">CONSISTENT: Open-Ended Question Generation From News Articles</t>
  </si>
  <si>
    <t xml:space="preserve">Tuhin Chakrabarty, Justin Lewis and Smaranda Muresan</t>
  </si>
  <si>
    <t xml:space="preserve">https://openreview.net/forum?id=cbT7SHYOD4L</t>
  </si>
  <si>
    <t xml:space="preserve">Efficient (Soft) Q-Learning for Text Generation with Limited Good Data</t>
  </si>
  <si>
    <t xml:space="preserve">Han Guo, Bowen Tan, Zhengzhong Liu, Eric Xing and Zhiting Hu</t>
  </si>
  <si>
    <t xml:space="preserve">CMU</t>
  </si>
  <si>
    <t xml:space="preserve">https://openreview.net/forum?id=SO_eRR9ack5</t>
  </si>
  <si>
    <t xml:space="preserve">Lexi: Self-Supervised Learning of the UI Language</t>
  </si>
  <si>
    <t xml:space="preserve">Pratyay Banerjee, Shweti Mahajan, Kushal Arora, Chitta Baral and Oriana Riva</t>
  </si>
  <si>
    <t xml:space="preserve">https://openreview.net/forum?id=dc1VMHBN6Wn</t>
  </si>
  <si>
    <t xml:space="preserve">Inferring the Reader: Guiding Automated Story Generation with Commonsense Reasoning</t>
  </si>
  <si>
    <t xml:space="preserve">Xiangyu Peng, Siyan Li, Sarah Wiegreffe and Mark Riedl</t>
  </si>
  <si>
    <t xml:space="preserve">https://openreview.net/forum?id=BgzIFgbefq</t>
  </si>
  <si>
    <t xml:space="preserve">How to Stop an Avalanche? JoDeM: Joint Decision Making through Compare and Contrast for Dialog State Tracking</t>
  </si>
  <si>
    <t xml:space="preserve">Haoming Wang and Wang Xin</t>
  </si>
  <si>
    <t xml:space="preserve">https://openreview.net/forum?id=wCtuivixRz</t>
  </si>
  <si>
    <t xml:space="preserve">Contrastive Learning with Prompt-derived Virtual Semantic Prototypes for Unsupervised Sentence Embedding</t>
  </si>
  <si>
    <t xml:space="preserve">Jiali Zeng, Yongjing Yin, Yufan Jiang, Shuangzhi Wu and Yunbo Cao</t>
  </si>
  <si>
    <t xml:space="preserve">Tencent Technology Co., Ltd, Beijing, China</t>
  </si>
  <si>
    <t xml:space="preserve">https://openreview.net/forum?id=HeWcauxWgM9</t>
  </si>
  <si>
    <t xml:space="preserve">Weight Perturbation as Defense against Adversarial Word Substitutions</t>
  </si>
  <si>
    <t xml:space="preserve">Jianhan Xu, Linyang Li, Jiping Zhang, Xiaoqing Zheng, Kai-Wei Chang, Cho-Jui Hsieh and Xuanjing Huang</t>
  </si>
  <si>
    <t xml:space="preserve">https://openreview.net/forum?id=BOdN4yj6qyc&amp;referrer=%5BAuthor%20Console%5D(%2Fgroup%3Fid%3Daclweb.org%2FACL%2FARR%2F2022%2FFebruary%2FAuthors%23your-submissions)</t>
  </si>
  <si>
    <t xml:space="preserve">CORT: A New Baseline for Comparative Opinion Classification by Dual Prompts</t>
  </si>
  <si>
    <t xml:space="preserve">Yequan Wang, Hengran Zhang, Aixin Sun and Xuying Meng</t>
  </si>
  <si>
    <t xml:space="preserve">Beijing Academy of Artificial Intelligence</t>
  </si>
  <si>
    <t xml:space="preserve">https://openreview.net/forum?id=r0U2xA4SZER</t>
  </si>
  <si>
    <t xml:space="preserve">APEACH: Attacking Pejorative Expressions with Analysis on Crowd-Generated Hate Speech Evaluation Datasets</t>
  </si>
  <si>
    <t xml:space="preserve">Kichang Yang, Wonjun Jang and Won Ik Cho</t>
  </si>
  <si>
    <t xml:space="preserve">LG AI Research.</t>
  </si>
  <si>
    <t xml:space="preserve">https://openreview.net/forum?id=pd2kEpcxxHJ</t>
  </si>
  <si>
    <t xml:space="preserve">Guiding Neural Story Generation with Reader Models</t>
  </si>
  <si>
    <t xml:space="preserve">Xiangyu Peng, Kaige Xie, Amal Alabdulkarim, Harshith Kayam, Samihan Dani and Mark Riedl</t>
  </si>
  <si>
    <t xml:space="preserve">https://openreview.net/forum?id=rxVPYl-gG5</t>
  </si>
  <si>
    <t xml:space="preserve">Reason first, then respond: Modular Generation for Knowledge-infused Dialogue</t>
  </si>
  <si>
    <t xml:space="preserve">Leonard Adolphs, Kurt Shuster, Jack Urbanek, Arthur Szlam and Jason Weston</t>
  </si>
  <si>
    <t xml:space="preserve">ETHZ</t>
  </si>
  <si>
    <t xml:space="preserve">https://openreview.net/forum?id=lZ_hN0ImCm9</t>
  </si>
  <si>
    <t xml:space="preserve">Adapting Multilingual Models for Code-Mixed Translation</t>
  </si>
  <si>
    <t xml:space="preserve">Aditya Vavre, Abhirut Gupta and Sunita Sarawagi</t>
  </si>
  <si>
    <t xml:space="preserve">https://openreview.net/forum?id=rMz6tlWef5</t>
  </si>
  <si>
    <t xml:space="preserve">LPC: A Logits and Parameter Calibration Framework for Continual Learning</t>
  </si>
  <si>
    <t xml:space="preserve">Xiaodi Li, Zhuoyi Wang, Dingcheng Li, Latifur Khan and Bhavani Thuraisingham</t>
  </si>
  <si>
    <t xml:space="preserve">https://openreview.net/forum?id=8-RFUXNhFQj</t>
  </si>
  <si>
    <t xml:space="preserve">SlovakBERT: Slovak Masked Language Model</t>
  </si>
  <si>
    <t xml:space="preserve">Matúš Pikuliak, Štefan Grivalský, Martin Konôpka, Miroslav Blšták, Martin Tamajka, Viktor Bachratý, Marian Simko, Pavol Balážik, Michal Trnka and Filip Uhlárik</t>
  </si>
  <si>
    <t xml:space="preserve">Kempelen Institute of Intelligent Technologies</t>
  </si>
  <si>
    <t xml:space="preserve">https://openreview.net/forum?id=bTD6uRJuH9D</t>
  </si>
  <si>
    <t xml:space="preserve">Efficient Zero-shot Event Extraction with Context-Definition Alignment</t>
  </si>
  <si>
    <t xml:space="preserve">Hongming Zhang, Wenlin Yao and Dong Yu</t>
  </si>
  <si>
    <t xml:space="preserve">Tencent AI Lab, Bellevue</t>
  </si>
  <si>
    <t xml:space="preserve">https://openreview.net/forum?id=BeeVYeblGq&amp;referrer=%5BAuthor%20Console%5D(%2Fgroup%3Fid%3Daclweb.org%2FACL%2FARR%2F2022%2FMarch%2FAuthors%23your-submissions)</t>
  </si>
  <si>
    <t xml:space="preserve">Logical Fallacy Detection</t>
  </si>
  <si>
    <t xml:space="preserve">Zhijing Jin, Abhinav Lalwani, Tejas Vaidhya, Xiaoyu Shen, Yiwen Ding, Zhiheng LYU, Mrinmaya Sachan, Rada Mihalcea and Bernhard Schoelkopf</t>
  </si>
  <si>
    <t xml:space="preserve">https://openreview.net/forum?id=64rwiJM2xp2</t>
  </si>
  <si>
    <t xml:space="preserve">Topic-Aware Response Generation in Task-Oriented Dialogue with Unstructured Knowledge Access</t>
  </si>
  <si>
    <t xml:space="preserve">Yue Feng, Gerasimos Lampouras and Ignacio Iacobacci</t>
  </si>
  <si>
    <t xml:space="preserve">UCL</t>
  </si>
  <si>
    <t xml:space="preserve">https://openreview.net/forum?id=BVg9H1iacyq</t>
  </si>
  <si>
    <t xml:space="preserve">Revisiting Transformer-based Models for Long Document Classification</t>
  </si>
  <si>
    <t xml:space="preserve">Xiang Dai, Ilias Chalkidis, Sune Darkner and Desmond Elliott</t>
  </si>
  <si>
    <t xml:space="preserve">CSIRO Data61</t>
  </si>
  <si>
    <t xml:space="preserve">https://openreview.net/forum?id=caz4_GI7heF</t>
  </si>
  <si>
    <t xml:space="preserve">Time-aware Prompting for Text Generation</t>
  </si>
  <si>
    <t xml:space="preserve">Shuyang Cao and Lu Wang</t>
  </si>
  <si>
    <t xml:space="preserve">Univerisity of Michigan</t>
  </si>
  <si>
    <t xml:space="preserve">https://openreview.net/forum?id=cNU_EsWdh1H</t>
  </si>
  <si>
    <t xml:space="preserve">Improving Scheduled Sampling with Elastic Weight Consolidation for Neural Machine Translation</t>
  </si>
  <si>
    <t xml:space="preserve">Michalis Korakakis and Andreas Vlachos</t>
  </si>
  <si>
    <t xml:space="preserve">https://openreview.net/forum?id=SSHe-JoTc15</t>
  </si>
  <si>
    <t xml:space="preserve">Ensemble Transformer for Efficient and Accurate Ranking Tasks: an Application to Question Answering Systems</t>
  </si>
  <si>
    <t xml:space="preserve">Yoshitomo Matsubara, Luca Soldaini, Eric Lind and Alessandro Moschitti</t>
  </si>
  <si>
    <t xml:space="preserve">Amazon Alexa AI</t>
  </si>
  <si>
    <t xml:space="preserve">https://openreview.net/forum?id=Xo3XxEbQ2lT</t>
  </si>
  <si>
    <t xml:space="preserve">Uncertainty Quantification with Pre-trained Language Models: A Large-Scale Empirical Analysis</t>
  </si>
  <si>
    <t xml:space="preserve">Yuxin Xiao, Paul Pu Liang, Umang Bhatt, Willie Neiswanger, Ruslan Salakhutdinov and Louis-Philippe Morency</t>
  </si>
  <si>
    <t xml:space="preserve">https://openreview.net/forum?id=eYyHAEfbIxT</t>
  </si>
  <si>
    <t xml:space="preserve">How to Represent Context Better? An Empirical Study on Context Modeling for Multi-turn Response Selection</t>
  </si>
  <si>
    <t xml:space="preserve">Jiazhan Feng, Chongyang Tao, Chang Liu, Rui Yan and Dongyan Zhao</t>
  </si>
  <si>
    <t xml:space="preserve">https://openreview.net/forum?id=rEgxtYgWxfq</t>
  </si>
  <si>
    <t xml:space="preserve">CHIA: CHoosing Instances to Annotate for Machine Translation</t>
  </si>
  <si>
    <t xml:space="preserve">Rajat Bhatnagar, Ananya Ganesh and Katharina Kann</t>
  </si>
  <si>
    <t xml:space="preserve">University of Colorado Boulder</t>
  </si>
  <si>
    <t xml:space="preserve">https://openreview.net/forum?id=BBgxYte-gf9&amp;referrer=%5BAuthor%20Console%5D(%2Fgroup%3Fid%3Daclweb.org%2FACL%2FARR%2F2022%2FMarch%2FAuthors%23your-submissions)</t>
  </si>
  <si>
    <t xml:space="preserve">Guiding Neural Machine Translation with Semantic Kernels</t>
  </si>
  <si>
    <t xml:space="preserve">Ping Guo, Yue Hu, Xiangpeng Wei, Yubing Ren, Yunpeng Li, Luxi Xing and Yuqiang Xie</t>
  </si>
  <si>
    <t xml:space="preserve">https://openreview.net/forum?id=-JyQ6asGmoI</t>
  </si>
  <si>
    <t xml:space="preserve">HiSMatch: Historical Structure Matching based Temporal Knowledge Graph Reasoning</t>
  </si>
  <si>
    <t xml:space="preserve">Zixuan Li, Zhongni Hou, Saiping Guan, Xiaolong Jin, Weihua Peng, Long Bai, Yajuan Lyu, Wei Li, Jiafeng Guo and Xueqi Cheng</t>
  </si>
  <si>
    <t xml:space="preserve">School of Computer Science and Technology, University of Chinese Academy of Sciences; CAS Key Laboratory of Network Data Science and Technology, Institute of Computing Technology, Chinese Academy of Sciences</t>
  </si>
  <si>
    <t xml:space="preserve">https://openreview.net/forum?id=uVVAdq--8Co&amp;referrer=%5BAuthor%20Console%5D(%2Fgroup%3Fid%3Daclweb.org%2FACL%2FARR%2F2022%2FApril%2FAuthors%23your-submissions)</t>
  </si>
  <si>
    <t xml:space="preserve">Dependency Parsing via Sequence Generation</t>
  </si>
  <si>
    <t xml:space="preserve">Boda Lin, Zijun Yao, Jiaxin Shi, Shulin Cao, Binghao Tang, Si Li, Yong Luo, Juanzi Li and Lei Hou</t>
  </si>
  <si>
    <t xml:space="preserve">https://openreview.net/forum?id=UPoyZJfyv_w</t>
  </si>
  <si>
    <t xml:space="preserve">Scaling Laws Under the Microscope: Predicting Transformer Performance from Small Scale Experiments</t>
  </si>
  <si>
    <t xml:space="preserve">Maor Ivgi, Yair Carmon and Jonathan Berant</t>
  </si>
  <si>
    <t xml:space="preserve">https://openreview.net/forum?id=e6TvygHomIE</t>
  </si>
  <si>
    <t xml:space="preserve">Analyzing the Limits of Self-Supervision in Handling Bias in Language</t>
  </si>
  <si>
    <t xml:space="preserve">Lisa Bauer, Karthik Gopalakrishnan, Spandana Gella, Yang Liu, Mohit Bansal and Dilek Hakkani-Tur</t>
  </si>
  <si>
    <t xml:space="preserve">https://openreview.net/forum?id=bF8SM8VIdKx</t>
  </si>
  <si>
    <t xml:space="preserve">Multiple Instance Learning for Offensive Language Detection</t>
  </si>
  <si>
    <t xml:space="preserve">Jiexi Liu, Dehan Kong, Longtao Huang, Dinghui Mao and hui xue</t>
  </si>
  <si>
    <t xml:space="preserve">https://openreview.net/forum?id=gFJ0H73X0R9</t>
  </si>
  <si>
    <t xml:space="preserve">Grounded Keys-to-Text Generation: Towards Factual Open-Ended Generation</t>
  </si>
  <si>
    <t xml:space="preserve">Faeze Brahman, Baolin Peng, Michel Galley, Sudha Rao, Bill Dolan, Snigdha Chaturvedi and Jianfeng Gao</t>
  </si>
  <si>
    <t xml:space="preserve">https://openreview.net/forum?id=dgSl7ef-O94</t>
  </si>
  <si>
    <t xml:space="preserve">Generative Knowledge Graph Construction: A Review</t>
  </si>
  <si>
    <t xml:space="preserve">Accept-Oral</t>
  </si>
  <si>
    <t xml:space="preserve">Hongbin Ye, Ningyu Zhang, Hui Chen and Huajun Chen</t>
  </si>
  <si>
    <t xml:space="preserve">CDConv: A Benchmark for Contradiction Detection in Chinese Conversations</t>
  </si>
  <si>
    <t xml:space="preserve">Chujie Zheng, Jinfeng Zhou, Yinhe Zheng, Libiao Peng, Zhen Guo, Wenquan Wu, Zheng-Yu Niu, Hua Wu and Minlie Huang</t>
  </si>
  <si>
    <t xml:space="preserve">Transformer Feed-Forward Layers Build Predictions by Promoting Concepts in the Vocabulary Space</t>
  </si>
  <si>
    <t xml:space="preserve">Mor Geva, Avi Caciularu, Kevin Wang and Yoav Goldberg</t>
  </si>
  <si>
    <t xml:space="preserve">Learning to Generate Question by Asking Question: A Primal-Dual Approach with Uncommon Word Generation</t>
  </si>
  <si>
    <t xml:space="preserve">Qifan Wang, Li Yang, Xiaojun Quan, Fuli Feng, Dongfang Liu, Zenglin Xu, Sinong Wang and Hao Ma</t>
  </si>
  <si>
    <t xml:space="preserve">Graph-based Model Generation for Few-Shot Relation Extraction</t>
  </si>
  <si>
    <t xml:space="preserve">Wanli Li and Tieyun Qian</t>
  </si>
  <si>
    <t xml:space="preserve">Backdoor Attacks in Federated Learning by Rare Embeddings and Gradient Ensembling</t>
  </si>
  <si>
    <t xml:space="preserve">Ki Yoon Yoo and Nojun Kwak</t>
  </si>
  <si>
    <t xml:space="preserve">Generating Natural Language Proofs with Verifier-Guided Search</t>
  </si>
  <si>
    <t xml:space="preserve">Kaiyu Yang, Jia Deng and Danqi Chen</t>
  </si>
  <si>
    <t xml:space="preserve">Princeton University</t>
  </si>
  <si>
    <t xml:space="preserve">Toward Unifying Text Segmentation and Long Document Summarization</t>
  </si>
  <si>
    <t xml:space="preserve">Sangwoo Cho, Kaiqiang Song, Xiaoyang Wang, Fei Liu and Dong Yu</t>
  </si>
  <si>
    <t xml:space="preserve">Tecent AI Lab</t>
  </si>
  <si>
    <t xml:space="preserve">The Geometry of Multilingual Language Model Representations</t>
  </si>
  <si>
    <t xml:space="preserve">Tyler Chang, Zhuowen Tu and Benjamin Bergen</t>
  </si>
  <si>
    <t xml:space="preserve">Improving Complex Knowledge Base Question Answering via Question-to-Action and Question-to-Question Alignment</t>
  </si>
  <si>
    <t xml:space="preserve">Yechun Tang, Xiaoxia Cheng and Weiming Lu</t>
  </si>
  <si>
    <t xml:space="preserve">zju.edu.cn</t>
  </si>
  <si>
    <t xml:space="preserve">PAIR: Prompt-Aware margIn Ranking for Counselor Reflection Scoring in Motivational Interviewing</t>
  </si>
  <si>
    <t xml:space="preserve">Ethic Concerns:NLP Applications</t>
  </si>
  <si>
    <t xml:space="preserve">Do June Min, Verónica Pérez-Rosas, Kenneth Resnicow and Rada Mihalcea</t>
  </si>
  <si>
    <t xml:space="preserve">Co-guiding Net: Achieving Mutual Guidances between Multiple Intent Detection and Slot Filling via Heterogeneous Semantics-Label Graphs</t>
  </si>
  <si>
    <t xml:space="preserve">Bowen Xing and Ivor Tsang</t>
  </si>
  <si>
    <t xml:space="preserve">University of Technology Sydney</t>
  </si>
  <si>
    <t xml:space="preserve">The Importance of Being Parameters: An Intra-Distillation Method for Serious Gains</t>
  </si>
  <si>
    <t xml:space="preserve">Haoran Xu, Philipp Koehn and Kenton Murray</t>
  </si>
  <si>
    <t xml:space="preserve">Johns Hopkins University</t>
  </si>
  <si>
    <t xml:space="preserve">Interpreting Language Models with Contrastive Explanations</t>
  </si>
  <si>
    <t xml:space="preserve">Kayo Yin and Graham Neubig</t>
  </si>
  <si>
    <t xml:space="preserve">RankGen: Improving Text Generation with Large Ranking Models</t>
  </si>
  <si>
    <t xml:space="preserve">Kalpesh Krishna, Yapei Chang, John Wieting and Mohit Iyyer</t>
  </si>
  <si>
    <t xml:space="preserve">University of Massachusetts Amherst</t>
  </si>
  <si>
    <t xml:space="preserve">Learning a Grammar Inducer from Massive Uncurated Instructional Videos</t>
  </si>
  <si>
    <t xml:space="preserve">Songyang Zhang, Linfeng Song, Lifeng Jin, Haitao Mi, Kun Xu, Dong Yu and Jiebo Luo</t>
  </si>
  <si>
    <t xml:space="preserve">University of Rochester</t>
  </si>
  <si>
    <t xml:space="preserve">Normalized Contrastive Learning for Text-Video Retrieval</t>
  </si>
  <si>
    <t xml:space="preserve">Yookoon Park, Mahmoud Azab, Seungwhan Moon, Bo Xiong, Florian Metze, Gourab Kundu and Kirmani Ahmed</t>
  </si>
  <si>
    <t xml:space="preserve">Estimating Soft Labels for Out-of-Domain Intent Detection</t>
  </si>
  <si>
    <t xml:space="preserve">Hao Lang, Yinhe Zheng, Jian Sun, Fei Huang, Luo Si and Yongbin Li</t>
  </si>
  <si>
    <t xml:space="preserve">Multi-VQG: Generating Engaging Questions for Multiple Images</t>
  </si>
  <si>
    <t xml:space="preserve">Min-Hsuan Yeh, Vincent Foster Chen, Ting-Hao Kenneth Huang and Lun-Wei Ku</t>
  </si>
  <si>
    <t xml:space="preserve">Tomayto, Tomahto. Beyond Token-level Answer Equivalence for Question Answering Evaluation</t>
  </si>
  <si>
    <t xml:space="preserve">Jannis Bulian, Christian Buck, Wojciech Gajewski, Benjamin Börschinger and Tal Schuster</t>
  </si>
  <si>
    <t xml:space="preserve">Non-Parametric Domain Adaptation for End-to-End Speech Translation</t>
  </si>
  <si>
    <t xml:space="preserve">Yichao Du, Weizhi Wang, Zhirui Zhang, Boxing Chen, Tong Xu, Jun Xie and Enhong Chen</t>
  </si>
  <si>
    <t xml:space="preserve">University of Science and Technology of China</t>
  </si>
  <si>
    <t xml:space="preserve">Prompting for Multimodal Hateful Meme Classification</t>
  </si>
  <si>
    <t xml:space="preserve">Rui Cao, Roy Ka-Wei Lee, Wen-Haw Chong and Jing Jiang</t>
  </si>
  <si>
    <t xml:space="preserve">Certified Error Control of Candidate Set Pruning for Two-Stage Relevance Ranking</t>
  </si>
  <si>
    <t xml:space="preserve">Minghan Li, Xinyu Zhang, Ji Xin, Hongyang Zhang and Jimmy Lin</t>
  </si>
  <si>
    <t xml:space="preserve">Linearizing Transformer with Key-Value Memory</t>
  </si>
  <si>
    <t xml:space="preserve">Yizhe Zhang and Deng Cai</t>
  </si>
  <si>
    <t xml:space="preserve">Apple</t>
  </si>
  <si>
    <t xml:space="preserve">Robustness of Fusion-based Multimodal Classifiers to Cross-Modal Content Dilutions</t>
  </si>
  <si>
    <t xml:space="preserve">Gaurav Verma, Vishwa Vinay, Ryan Rossi and Srijan Kumar</t>
  </si>
  <si>
    <t xml:space="preserve">Translation between Molecules and Natural Language</t>
  </si>
  <si>
    <t xml:space="preserve">Carl Edwards, Tuan M. Lai, Kevin Ros, Garrett Honke, Kyunghyun Cho and Heng Ji</t>
  </si>
  <si>
    <t xml:space="preserve">What Makes Instruction Learning Hard? An Investigation and a New Challenge in a Synthetic Environment</t>
  </si>
  <si>
    <t xml:space="preserve">Matthew Finlayson, Kyle Richardson, Ashish Sabharwal and Peter Clark</t>
  </si>
  <si>
    <t xml:space="preserve">AI2</t>
  </si>
  <si>
    <t xml:space="preserve">Sentence-Incremental Neural Coreference Resolution</t>
  </si>
  <si>
    <t xml:space="preserve">Matt Grenander, Shay B. Cohen and Mark Steedman</t>
  </si>
  <si>
    <t xml:space="preserve">SNaC: Coherence Error Detection for Narrative Summarization</t>
  </si>
  <si>
    <t xml:space="preserve">Tanya Goyal, Junyi Jessy Li and Greg Durrett</t>
  </si>
  <si>
    <t xml:space="preserve">HydraSum: Disentangling Style Features in Text Summarization with Multi-Decoder Models</t>
  </si>
  <si>
    <t xml:space="preserve">Tanya Goyal, Nazneen Rajani, Wenhao Liu and Wojciech Kryscinski</t>
  </si>
  <si>
    <t xml:space="preserve">A Good Neighbor, A Found Treasure: Mining Treasured Neighbors for Knowledge Graph Entity Typing</t>
  </si>
  <si>
    <t xml:space="preserve">Zhuoran Jin, Pengfei Cao, Yubo Chen, Kang Liu and Jun Zhao</t>
  </si>
  <si>
    <t xml:space="preserve">Institute of Automation, Chinese Academy of Sciences</t>
  </si>
  <si>
    <t xml:space="preserve">Guiding Neural Entity Alignment with Compatibility</t>
  </si>
  <si>
    <t xml:space="preserve">Bing Liu, Harrisen Scells, Wen Hua, Guido Zuccon, Genghong Zhao and Xia Zhang</t>
  </si>
  <si>
    <t xml:space="preserve">InstructDial: Improving Zero and Few-shot Generalization in Dialogue through Instruction Tuning</t>
  </si>
  <si>
    <t xml:space="preserve">Prakhar Gupta, Cathy Jiao, Yi-Ting Yeh, Shikib Mehri, Maxine Eskenazi and Jeffrey P. Bigham</t>
  </si>
  <si>
    <t xml:space="preserve">Unsupervised Boundary-Aware Language Model Pretraining for Chinese Sequence Labeling</t>
  </si>
  <si>
    <t xml:space="preserve">Peijie Jiang, Dingkun Long, Yanzhao Zhang, Pengjun Xie, Meishan Zhang and Min Zhang</t>
  </si>
  <si>
    <t xml:space="preserve">Tianjin Univercity</t>
  </si>
  <si>
    <t xml:space="preserve">RetroMAE: Pre-Training Retrieval-oriented Language Models Via Masked Auto-Encoder</t>
  </si>
  <si>
    <t xml:space="preserve">Shitao Xiao, Zheng Liu, Yingxia Shao and Zhao Cao</t>
  </si>
  <si>
    <t xml:space="preserve">Aligning Recommendation and Conversation via Dual Imitation</t>
  </si>
  <si>
    <t xml:space="preserve">Jinfeng Zhou, Bo Wang, Minlie Huang, Dongming Zhao, Kun Huang, Ruifang He and Yuexian Hou</t>
  </si>
  <si>
    <t xml:space="preserve">QRelScore: Better Evaluating Generated Questions with Deeper Understanding of Context-aware Relevance</t>
  </si>
  <si>
    <t xml:space="preserve">Xiaoqiang Wang, Bang Liu, Siliang Tang and Lingfei Wu</t>
  </si>
  <si>
    <t xml:space="preserve">Abstract Visual Reasoning with Tangram Shapes</t>
  </si>
  <si>
    <t xml:space="preserve">Anya Ji, Noriyuki Kojima, Noah J. Rush, Alane Suhr, Wai Keen Vong, Robert Hawkins and Yoav Artzi</t>
  </si>
  <si>
    <t xml:space="preserve">Cornell University</t>
  </si>
  <si>
    <t xml:space="preserve">UnifiedSKG: Unifying and Multi-Tasking Structured Knowledge Grounding with Text-to-Text Language Models</t>
  </si>
  <si>
    <t xml:space="preserve">Tianbao Xie, Chen Henry Wu, Peng Shi, Ruiqi Zhong, Torsten Scholak, Michihiro Yasunaga, Chien-Sheng Wu, Ming Zhong, Pengcheng Yin, Sida I. Wang, Victor Zhong, Bailin Wang, Chengzu Li, Connor Boyle, Ansong Ni, Ziyu Yao, Dragomir Radev, Caiming Xiong, Lingpeng Kong, Rui Zhang, Noah A. Smith, Luke Zettlemoyer and Tao Yu</t>
  </si>
  <si>
    <t xml:space="preserve">Balanced Adversarial Training: Balancing Tradeoffs between Fickleness and Obstinacy in NLP Models</t>
  </si>
  <si>
    <t xml:space="preserve">Hannah Chen, Yangfeng Ji and David Evans</t>
  </si>
  <si>
    <t xml:space="preserve">When Can Transformers Ground and Compose: Insights from Compositional Generalization Benchmarks</t>
  </si>
  <si>
    <t xml:space="preserve">Ankur Sikarwar, Arkil Patel and Navin Goyal</t>
  </si>
  <si>
    <t xml:space="preserve">Microsoft Research India</t>
  </si>
  <si>
    <t xml:space="preserve">Generative Language Models for Paragraph-Level Question Generation</t>
  </si>
  <si>
    <t xml:space="preserve">Asahi Ushio, Fernando Alva-Manchego and Jose Camacho-Collados</t>
  </si>
  <si>
    <t xml:space="preserve">A Unified Encoder-Decoder Framework with Entity Memory</t>
  </si>
  <si>
    <t xml:space="preserve">Zhihan Zhang, Wenhao Yu, Chenguang Zhu and Meng Jiang</t>
  </si>
  <si>
    <t xml:space="preserve">Segmenting Numerical Substitution Ciphers</t>
  </si>
  <si>
    <t xml:space="preserve">Nada Aldarrab and Jonathan May</t>
  </si>
  <si>
    <t xml:space="preserve">USC Information Sciences Institute</t>
  </si>
  <si>
    <t xml:space="preserve">Crossmodal-3600: A Massively Multilingual Multimodal Evaluation Dataset</t>
  </si>
  <si>
    <t xml:space="preserve">Ashish V. Thapliyal, Jordi Pont Tuset, Xi Chen and Radu Soricut</t>
  </si>
  <si>
    <t xml:space="preserve">Google, LLC</t>
  </si>
  <si>
    <t xml:space="preserve">ReSel: N-ary Relation Extraction from Scientific Text and Tables by Learning to Retrieve and Select</t>
  </si>
  <si>
    <t xml:space="preserve">Yuchen Zhuang, Yinghao Li, Junyang Zhang, Yue Yu, Yingjun Mou, Xiang Chen, Le Song and Chao Zhang</t>
  </si>
  <si>
    <t xml:space="preserve">GammaE: Gamma Embeddings for Logical Queries on Knowledge Graphs</t>
  </si>
  <si>
    <t xml:space="preserve">Dong Yang, QING PEIJUN, Yang Li, Haonan Lu and xiaodong lin</t>
  </si>
  <si>
    <t xml:space="preserve">OPPO Guangdong Mobile Telecommunications Co., Ltd.</t>
  </si>
  <si>
    <t xml:space="preserve">Reasoning Like Program Executors</t>
  </si>
  <si>
    <t xml:space="preserve">Xinyu Pi, Qian Liu, Bei Chen, Morteza Ziyadi, Zeqi Lin, Qiang Fu, Yan Gao, Jian-Guang LOU and Weizhu Chen</t>
  </si>
  <si>
    <t xml:space="preserve">SEM-F1: an Automatic Way for Semantic Evaluation of Multi-Narrative Overlap Summaries at Scale</t>
  </si>
  <si>
    <t xml:space="preserve">Naman Bansal, Mousumi Akter and Shubhra Kanti Karmaker</t>
  </si>
  <si>
    <t xml:space="preserve">Auburn University</t>
  </si>
  <si>
    <t xml:space="preserve">Inducer-tuning: Connecting Prefix-tuning and Adapter-tuning</t>
  </si>
  <si>
    <t xml:space="preserve">Yifan Chen, Devamanyu Hazarika, Mahdi Namazifar, Yang Liu, Di Jin and Dilek Hakkani-Tur</t>
  </si>
  <si>
    <t xml:space="preserve">DocInfer: Document-level Natural Language Inference using Optimal Evidence Selection</t>
  </si>
  <si>
    <t xml:space="preserve">Puneet Mathur, Gautam Kunapuli, Riyaz Ahmad Bhat, Manish Shrivastava, Dinesh Manocha and Maneesh Singh</t>
  </si>
  <si>
    <t xml:space="preserve">LightEA: A Scalable, Robust, and Interpretable Entity Alignment Framework via Three-view Label Propagation</t>
  </si>
  <si>
    <t xml:space="preserve">Xin Mao, wenting wang, Yuanbin Wu and Man Lan</t>
  </si>
  <si>
    <t xml:space="preserve">ECNU</t>
  </si>
  <si>
    <t xml:space="preserve">Metric-guided Distillation: Distilling Knowledge from the Metric to Ranker and Retriever for Generative Commonsense Reasoning</t>
  </si>
  <si>
    <t xml:space="preserve">Xingwei He, Yeyun Gong, A-Long Jin, Weizhen Qi, Hang Zhang, Jian Jiao, Bartuer Zhou, Biao Cheng, SM Yiu and Nan Duan</t>
  </si>
  <si>
    <t xml:space="preserve">The University of Hong Kong</t>
  </si>
  <si>
    <t xml:space="preserve">Efficient Document Retrieval by End-to-End Refining and Quantizing BERT Embedding with Contrastive Product Quantization</t>
  </si>
  <si>
    <t xml:space="preserve">Zexuan Qiu, Qinliang Su, Jianxing Yu and Shijing Si</t>
  </si>
  <si>
    <t xml:space="preserve">Curriculum Knowledge Distillation for Emoji-supervised Cross-lingual Sentiment Analysis</t>
  </si>
  <si>
    <t xml:space="preserve">Jianyang Zhang, Tao Liang, Mingyang Wan, Guowu Yang and Fengmao Lv</t>
  </si>
  <si>
    <t xml:space="preserve">Correctable-DST: Mitigating Historical Context Mismatch between Training and Inference for Improved Dialogue State Tracking</t>
  </si>
  <si>
    <t xml:space="preserve">Hongyan Xie, Haoxiang Su, Shuangyong Song, Hao Huang, Bo Zou, Kun Deng, Jianghua Lin, Zhihui Zhang and Xiaodong He</t>
  </si>
  <si>
    <t xml:space="preserve">School of Information Science and Engineering,Xinjiang University,Urumqi, China</t>
  </si>
  <si>
    <t xml:space="preserve">DropMix: A Textual Data Augmentation Combining Dropout with Mixup</t>
  </si>
  <si>
    <t xml:space="preserve">Fanshuang Kong, Richong Zhang, Xiaohui Guo, Samuel Mensah and Yongyi Mao</t>
  </si>
  <si>
    <t xml:space="preserve">Cross-document Event Coreference Search: Task, Dataset and Modeling</t>
  </si>
  <si>
    <t xml:space="preserve">Alon Eirew, Avi Caciularu and Ido Dagan</t>
  </si>
  <si>
    <t xml:space="preserve">Intel Labs, Bar Ilan University</t>
  </si>
  <si>
    <t xml:space="preserve">VIRT: Improving Representation-based Text Matching via Virtual Interaction</t>
  </si>
  <si>
    <t xml:space="preserve">Dan Li, Yang Yang, Hongyin Tang, Jiahao Liu, Qifan Wang, Jingang Wang, Tong Xu, Wei Wu and Enhong Chen</t>
  </si>
  <si>
    <t xml:space="preserve">Meituan</t>
  </si>
  <si>
    <t xml:space="preserve">MAVEN-ERE: A Unified Large-scale Dataset for Event Coreference, Temporal, Causal, and Subevent Relation Extraction</t>
  </si>
  <si>
    <t xml:space="preserve">Xiaozhi Wang, Yulin Chen, Ning Ding, Hao Peng, Zimu Wang, Yankai Lin, Xu Han, Lei Hou, Juanzi Li, Zhiyuan Liu, Peng Li and Jie Zhou</t>
  </si>
  <si>
    <t xml:space="preserve">Entity Extraction in Low Resource Domains with Selective Pre-training of Large Language Models</t>
  </si>
  <si>
    <t xml:space="preserve">Aniruddha Mahapatra, Sharmila Reddy Nangi, Aparna Garimella and Anandhavelu N</t>
  </si>
  <si>
    <t xml:space="preserve">Cernegie Mellon University</t>
  </si>
  <si>
    <t xml:space="preserve">How Large Language Models are Transforming Machine-Paraphrase Plagiarism</t>
  </si>
  <si>
    <t xml:space="preserve">Jan Philip Wahle, Terry Ruas, Frederic Kirstein and Bela Gipp</t>
  </si>
  <si>
    <t xml:space="preserve">University of Göttingen</t>
  </si>
  <si>
    <t xml:space="preserve">M2D2: A Massively Multi-Domain Language Modeling Dataset</t>
  </si>
  <si>
    <t xml:space="preserve">Machel Reid, Victor Zhong, Suchin Gururangan and Luke Zettlemoyer</t>
  </si>
  <si>
    <t xml:space="preserve">"Will You Find These Shortcuts?" A Protocol for Evaluating the Faithfulness of Input Salience Methods for Text Classification</t>
  </si>
  <si>
    <t xml:space="preserve">Jasmijn Bastings, Sebastian Ebert, Polina Zablotskaia, Anders Sandholm and Katja Filippova</t>
  </si>
  <si>
    <t xml:space="preserve">Information-Transport-based Policy for Simultaneous Translation</t>
  </si>
  <si>
    <t xml:space="preserve">Shaolei Zhang and Yang Feng</t>
  </si>
  <si>
    <t xml:space="preserve">Learning to Adapt to Low-Resource Paraphrase Generation</t>
  </si>
  <si>
    <t xml:space="preserve">Zhigen Li, Yanmeng Wang, Rizhao Fan, Ye Wang, Jianfeng Li and Shaojun Wang</t>
  </si>
  <si>
    <t xml:space="preserve">Ping An Technology</t>
  </si>
  <si>
    <t xml:space="preserve">A Distributional Lens for Multi-Aspect Controllable Text Generation</t>
  </si>
  <si>
    <t xml:space="preserve">Yuxuan Gu, Xiaocheng Feng, Sicheng Ma, Lingyuan Zhang, Heng Gong and Bing Qin</t>
  </si>
  <si>
    <t xml:space="preserve">ELMER: A Non-Autoregressive Pre-trained Language Model for Efficient and Effective Text Generation</t>
  </si>
  <si>
    <t xml:space="preserve">Junyi Li, Tianyi Tang, Wayne Xin Zhao, Jian-Yun Nie and Ji-Rong Wen</t>
  </si>
  <si>
    <t xml:space="preserve">Gaoling School of Artificial Intelligence, Renmin University of China</t>
  </si>
  <si>
    <t xml:space="preserve">Multilingual Relation Classification via Efficient and Effective Prompting</t>
  </si>
  <si>
    <t xml:space="preserve">Yuxuan Chen, David Harbecke and Leonhard Hennig</t>
  </si>
  <si>
    <t xml:space="preserve">DFKI (German Research Center for Artificial Intelligence)</t>
  </si>
  <si>
    <t xml:space="preserve">Topic-Regularized Authorship Representation Learning</t>
  </si>
  <si>
    <t xml:space="preserve">Jitkapat Sawatphol, Nonthakit Chaiwong, Can Udomcharoenchaikit and Sarana Nutanong</t>
  </si>
  <si>
    <t xml:space="preserve">Fine-grained Contrastive Learning for Relation Extraction</t>
  </si>
  <si>
    <t xml:space="preserve">William Hogan, Jiacheng Li and Jingbo Shang</t>
  </si>
  <si>
    <t xml:space="preserve">Curriculum Prompt Learning with Self-Training for Abstractive Dialogue Summarization</t>
  </si>
  <si>
    <t xml:space="preserve">Changqun Li, Linlin Wang, xin Lin, Gerard de Melo and Liang He</t>
  </si>
  <si>
    <t xml:space="preserve">Zero-Shot Text Classification with Self-Training</t>
  </si>
  <si>
    <t xml:space="preserve">Ariel Gera, Alon Halfon, Eyal Shnarch, Yotam Perlitz, Liat Ein-Dor and Noam Slonim</t>
  </si>
  <si>
    <t xml:space="preserve">IBM</t>
  </si>
  <si>
    <t xml:space="preserve">Deconfounding Legal Judgment Prediction for European Court of Human Rights Cases Towards Better Alignment with Experts</t>
  </si>
  <si>
    <t xml:space="preserve">T.Y.S.S Santosh, Shanshan Xu, Oana Ichim and Matthias Grabmair</t>
  </si>
  <si>
    <t xml:space="preserve">SQuALITY: Building a Long-Document Summarization Dataset the Hard Way</t>
  </si>
  <si>
    <t xml:space="preserve">Alex Wang, Richard Yuanzhe Pang, Angelica Chen, Jason Phang and Samuel R. Bowman</t>
  </si>
  <si>
    <t xml:space="preserve">MetaASSIST: Robust Dialogue State Tracking with Meta Learning</t>
  </si>
  <si>
    <t xml:space="preserve">Fanghua Ye, xi wang, Jie Huang, Shenghui Li, Samuel Stern and Emine Yilmaz</t>
  </si>
  <si>
    <t xml:space="preserve">Multilingual Machine Translation with Hyper-Adapters</t>
  </si>
  <si>
    <t xml:space="preserve">Christos Baziotis, Mikel Artetxe, James Cross and Shruti Bhosale</t>
  </si>
  <si>
    <t xml:space="preserve">University of Edinburgh, UK</t>
  </si>
  <si>
    <t xml:space="preserve">Z-LaVI: Zero-Shot Language Solver Fueled by Visual Imagination</t>
  </si>
  <si>
    <t xml:space="preserve">Yue Yang, Wenlin Yao, Hongming Zhang, Xiaoyang Wang, Dong Yu and Jianshu Chen</t>
  </si>
  <si>
    <t xml:space="preserve">Using Commonsense Knowledge to Answer Why-Questions</t>
  </si>
  <si>
    <t xml:space="preserve">Yash Kumar Lal, Niket Tandon, Tanvi Aggarwal, Horace Liu, Nathanael Chambers, Raymond Mooney and Niranjan Balasubramanian</t>
  </si>
  <si>
    <t xml:space="preserve">Affective Idiosyncratic Responses to Music</t>
  </si>
  <si>
    <t xml:space="preserve">Sky CH-Wang, Evan Li, Oliver Li, Smaranda Muresan and Zhou Yu</t>
  </si>
  <si>
    <t xml:space="preserve">Successive Prompting for Decomposing Complex Questions</t>
  </si>
  <si>
    <t xml:space="preserve">Dheeru Dua, Shivanshu Gupta, Sameer Singh and Matt Gardner</t>
  </si>
  <si>
    <t xml:space="preserve">University of California, Irvine</t>
  </si>
  <si>
    <t xml:space="preserve">Maieutic Prompting: Logically Consistent Reasoning with Recursive Explanations</t>
  </si>
  <si>
    <t xml:space="preserve">Jaehun Jung, Lianhui Qin, Sean Welleck, Faeze Brahman, Chandra Bhagavatula, Ronan Le Bras and Yejin Choi</t>
  </si>
  <si>
    <t xml:space="preserve">DANLI: Deliberative Agent for Following Natural Language Instructions</t>
  </si>
  <si>
    <t xml:space="preserve">Yichi Zhang, Jianing Yang, Jiayi Pan, Shane Storks, Nikhil Devraj, Ziqiao Ma, Keunwoo Peter Yu, Yuwei Bao and Joyce Chai</t>
  </si>
  <si>
    <t xml:space="preserve">Tracing Semantic Variation in Slang</t>
  </si>
  <si>
    <t xml:space="preserve">Zhewei Sun and Yang Xu</t>
  </si>
  <si>
    <t xml:space="preserve">Fine-grained Category Discovery under Coarse-grained supervision with Hierarchical Weighted Self-contrastive Learning</t>
  </si>
  <si>
    <t xml:space="preserve">Wenbin An, Feng Tian, Ping Chen, Siliang Tang, Qinghua Zheng and QianYing Wang</t>
  </si>
  <si>
    <t xml:space="preserve">Xi’an Jiaotong University</t>
  </si>
  <si>
    <t xml:space="preserve">PLM-based World Models for Text-based Games</t>
  </si>
  <si>
    <t xml:space="preserve">Minsoo Kim, Yeonjoon Jung, Dohyeon Lee and Seung-won Hwang</t>
  </si>
  <si>
    <t xml:space="preserve">Prompt-Based Meta-Learning For Few-shot Text Classification</t>
  </si>
  <si>
    <t xml:space="preserve">Haoxing Zhang, Xiaofeng Zhang, Haibo Huang and Lei Yu</t>
  </si>
  <si>
    <t xml:space="preserve">Sino-French Engineer School of Beihang University</t>
  </si>
  <si>
    <t xml:space="preserve">How well can Text-to-Image Generative Models understand Ethical Natural Language Interventions?</t>
  </si>
  <si>
    <t xml:space="preserve">Ethic Concerns:Speech, Vision, Robotics, Multimodal Grounding</t>
  </si>
  <si>
    <t xml:space="preserve">Hritik Bansal, Da Yin, Masoud Monajatipoor and Kai-Wei Chang</t>
  </si>
  <si>
    <t xml:space="preserve">University of California Los Angeles</t>
  </si>
  <si>
    <t xml:space="preserve">Geographic Citation Gaps in NLP Research</t>
  </si>
  <si>
    <t xml:space="preserve">Mukund Rungta, Janvijay Singh, Saif M. Mohammad and Diyi Yang</t>
  </si>
  <si>
    <t xml:space="preserve">Language Models of Code are Few-Shot Commonsense Learners</t>
  </si>
  <si>
    <t xml:space="preserve">Aman Madaan, Shuyan Zhou, Uri Alon, Yiming Yang and Graham Neubig</t>
  </si>
  <si>
    <t xml:space="preserve">Numerical Optimizations for Weighted Low-rank Estimation on Language Models</t>
  </si>
  <si>
    <t xml:space="preserve">Ting Hua, Yen-Chang Hsu, Felicity Wang, Qian Lou, Yilin Shen and Hongxia Jin</t>
  </si>
  <si>
    <t xml:space="preserve">Generative Multi-hop Retrieval</t>
  </si>
  <si>
    <t xml:space="preserve">Hyunji Lee, Sohee Yang, Hanseok Oh and Minjoon Seo</t>
  </si>
  <si>
    <t xml:space="preserve">Visual Spatial Description: Controlled Spatial-Oriented Image-to-Text Generation</t>
  </si>
  <si>
    <t xml:space="preserve">Yu Zhao, Jianguo Wei, ZhiChao Lin, Yueheng Sun, Meishan Zhang and Min Zhang</t>
  </si>
  <si>
    <t xml:space="preserve">M3: A Multi-View Fusion and Multi-Decoding Network for Multi-Document Reading Comprehension</t>
  </si>
  <si>
    <t xml:space="preserve">Liang Wen, Houfeng Wang, Yingwei Luo and Xiaolin Wang</t>
  </si>
  <si>
    <t xml:space="preserve">COCO-DR: Combating the Distribution Shift in Zero-Shot Dense Retrieval with Contrastive and Distributionally Robust Learning</t>
  </si>
  <si>
    <t xml:space="preserve">Yue Yu, Chenyan Xiong, Si Sun, Chao Zhang and Arnold Overwijk</t>
  </si>
  <si>
    <t xml:space="preserve">Language Model Pre-Training with Sparse Latent Typing</t>
  </si>
  <si>
    <t xml:space="preserve">Liliang Ren, Zixuan Zhang, Han Wang, Clare Voss, ChengXiang Zhai and Heng Ji</t>
  </si>
  <si>
    <t xml:space="preserve">On the Transformation of Latent Space in Fine-Tuned NLP Models</t>
  </si>
  <si>
    <t xml:space="preserve">Nadir Durrani, Hassan Sajjad, Fahim Dalvi and Firoj Alam</t>
  </si>
  <si>
    <t xml:space="preserve">QCRI</t>
  </si>
  <si>
    <t xml:space="preserve">Watch the Neighbors: A Unified K-Nearest Neighbor Contrastive Learning Framework for OOD Intent Discovery</t>
  </si>
  <si>
    <t xml:space="preserve">Yutao Mou, Keqing He, Pei Wang, Yanan Wu, Jingang Wang, Wei Wu and Weiran Xu</t>
  </si>
  <si>
    <t xml:space="preserve">Extracted BERT Model Leaks More Information than You Think!</t>
  </si>
  <si>
    <t xml:space="preserve">Xuanli He, Lingjuan Lyu, Chen Chen and Qiongkai Xu</t>
  </si>
  <si>
    <t xml:space="preserve">Monash University</t>
  </si>
  <si>
    <t xml:space="preserve">Do Vision-and-Language Transformers Learn Grounded Predicate-Noun Dependencies?</t>
  </si>
  <si>
    <t xml:space="preserve">Mitja Nikolaus, Emmanuelle Salin, Stephane Ayache, Abdellah Fourtassi and Benoit Favre</t>
  </si>
  <si>
    <t xml:space="preserve">Aix-Marseille University</t>
  </si>
  <si>
    <t xml:space="preserve">A Multilingual Perspective Towards the Evaluation of Attribution Methods in Natural Language Inference</t>
  </si>
  <si>
    <t xml:space="preserve">Kerem Zaman and Yonatan Belinkov</t>
  </si>
  <si>
    <t xml:space="preserve">Bogazici University</t>
  </si>
  <si>
    <t xml:space="preserve">Graph-Based Multilingual Label Propagation for Low-Resource Part-of-Speech Tagging</t>
  </si>
  <si>
    <t xml:space="preserve">Ayyoob ImaniGooghari, Silvia Severini, Masoud Jalili Sabet, François Yvon and Hinrich Schütze</t>
  </si>
  <si>
    <t xml:space="preserve">Center for Information and Language Processing, LMU Munich</t>
  </si>
  <si>
    <t xml:space="preserve">SubeventWriter: Iterative Sub-event Sequence Generation with Coherence Controller</t>
  </si>
  <si>
    <t xml:space="preserve">Zhaowei Wang, Hongming Zhang, Tianqing Fang, Yangqiu Song, Ginny Y. Wong and Simon See</t>
  </si>
  <si>
    <t xml:space="preserve">Infinite SCAN: An Infinite Model of Diachronic Semantic Change</t>
  </si>
  <si>
    <t xml:space="preserve">Seiichi Inoue, Mamoru Komachi, Toshinobu Ogiso, Hiroya Takamura and Daichi Mochihashi</t>
  </si>
  <si>
    <t xml:space="preserve">Tokyo Metropolitan University</t>
  </si>
  <si>
    <t xml:space="preserve">Learning Instructions with Unlabeled Data for Zero-Shot Cross-Task Generalization</t>
  </si>
  <si>
    <t xml:space="preserve">Yuxian Gu, Pei Ke, Xiaoyan Zhu and Minlie Huang</t>
  </si>
  <si>
    <t xml:space="preserve">Counterfactual Data Augmentation via Perspective Transition for Open-Domain Dialogues</t>
  </si>
  <si>
    <t xml:space="preserve">Jiao Ou, Jinchao Zhang, Yang Feng and Jie Zhou</t>
  </si>
  <si>
    <t xml:space="preserve">SQUIRE: A Sequence-to-sequence Framework for Multi-hop Knowledge Graph Reasoning</t>
  </si>
  <si>
    <t xml:space="preserve">Yushi Bai, Xin Lv, Juanzi Li, Lei Hou, Yincen Qu, zelin Dai and Feiyu Xiong</t>
  </si>
  <si>
    <t xml:space="preserve">SpeechUT: Bridging Speech and Text with Hidden-Unit for Encoder-Decoder Based Speech-Text Pre-training</t>
  </si>
  <si>
    <t xml:space="preserve">Ziqiang Zhang, Long Zhou, Junyi Ao, Shujie Liu, Lirong Dai, Jinyu Li and Furu Wei</t>
  </si>
  <si>
    <t xml:space="preserve">Learning Label Modular Prompts for Text Classification in the Wild</t>
  </si>
  <si>
    <t xml:space="preserve">Hailin Chen, Amrita Saha, Shafiq Joty and Steven C.H. Hoi</t>
  </si>
  <si>
    <t xml:space="preserve">NTU</t>
  </si>
  <si>
    <t xml:space="preserve">Unbiased and Efficient Sampling of Dependency Trees</t>
  </si>
  <si>
    <t xml:space="preserve">Miloš Stanojević</t>
  </si>
  <si>
    <t xml:space="preserve">Continual Learning of Neural Machine Translation within Low Forgetting Risk Regions</t>
  </si>
  <si>
    <t xml:space="preserve">Shuhao Gu, Bojie Hu and Yang Feng</t>
  </si>
  <si>
    <t xml:space="preserve">COST-EFF: Collaborative Optimization of Spatial and Temporal Efficiency with Slenderized Multi-exit Language Models</t>
  </si>
  <si>
    <t xml:space="preserve">Bowen Shen, Zheng Lin, Yuanxin LIU, Zhengxiao Liu, Lei Wang and Weiping Wang</t>
  </si>
  <si>
    <t xml:space="preserve">Rescue Implicit and Long-tail Cases: Nearest Neighbor Relation Extraction</t>
  </si>
  <si>
    <t xml:space="preserve">Zhen Wan, Qianying Liu, Zhuoyuan Mao, Fei Cheng, Sadao Kurohashi and Jiwei Li</t>
  </si>
  <si>
    <t xml:space="preserve">StoryER: Automatic Story Evaluation via Ranking, Rating and Reasoning</t>
  </si>
  <si>
    <t xml:space="preserve">Hong Chen, Duc Vo, Hiroya Takamura, Yusuke Miyao and Hideki Nakayama</t>
  </si>
  <si>
    <t xml:space="preserve">Enhancing Self-Consistency and Performance of Pre-Trained Language Models through Natural Language Inference</t>
  </si>
  <si>
    <t xml:space="preserve">Eric A. Mitchell, Joseph Noh, Siyan Li, Will Armstrong, Ananth Agarwal, Patrick Liu, Chelsea B. Finn and Christopher D. Manning</t>
  </si>
  <si>
    <t xml:space="preserve">Robustness of Demonstration-based Learning Under Limited Data Scenario</t>
  </si>
  <si>
    <t xml:space="preserve">Hongxin Zhang, Yanzhe Zhang, Ruiyi Zhang and Diyi Yang</t>
  </si>
  <si>
    <t xml:space="preserve">Modeling Information Change in Science Communication with Semantically Matched Paraphrases</t>
  </si>
  <si>
    <t xml:space="preserve">Dustin Wright, Jiaxin Pei, David Jurgens and Isabelle Augenstein</t>
  </si>
  <si>
    <t xml:space="preserve">Word Order Matters When You Increase Masking</t>
  </si>
  <si>
    <t xml:space="preserve">Karim Lasri, Alessandro Lenci and Thierry Poibeau</t>
  </si>
  <si>
    <t xml:space="preserve">Ecole Normale Superieure</t>
  </si>
  <si>
    <t xml:space="preserve">An Empirical Analysis of Memorization in Fine-tuned Autoregressive Language Models</t>
  </si>
  <si>
    <t xml:space="preserve">Fatemehsadat Mireshghallah, Archit Uniyal, Tianhao Wang, David Evans and Taylor Berg-Kirkpatrick</t>
  </si>
  <si>
    <t xml:space="preserve">Style Transfer as Data Augmentation: A Case Study on Named Entity Recognition</t>
  </si>
  <si>
    <t xml:space="preserve">Shuguang Chen, Leonardo Neves and Thamar Solorio</t>
  </si>
  <si>
    <t xml:space="preserve">University of Houston</t>
  </si>
  <si>
    <t xml:space="preserve">Linguistic Corpus Annotation for Automatic Text Simplification Evaluation</t>
  </si>
  <si>
    <t xml:space="preserve">Rémi Cardon, Adrien Bibal, Rodrigo Wilkens, David Alfter, Magali Norré, Adeline Müller, Patrick Watrin and Thomas François</t>
  </si>
  <si>
    <t xml:space="preserve">CENTAL, ILC, Université Catholique de Louvain</t>
  </si>
  <si>
    <t xml:space="preserve">Semantic Framework based Query Generation for Temporal Question Answering over Knowledge Graphs</t>
  </si>
  <si>
    <t xml:space="preserve">Wentao Ding, Hao Chen, Huayu Li and Yuzhong Qu</t>
  </si>
  <si>
    <t xml:space="preserve">There Is No Standard Answer: Knowledge-Grounded Dialogue Generation with Adversarial Activated Multi-Reference Learning</t>
  </si>
  <si>
    <t xml:space="preserve">Xueliang Zhao, Tingchen Fu, Chongyang Tao and Rui Yan</t>
  </si>
  <si>
    <t xml:space="preserve">Stop Measuring Calibration When Humans Disagree</t>
  </si>
  <si>
    <t xml:space="preserve">Joris Baan, Wilker Aziz, Barbara Plank and Raquel Fernández</t>
  </si>
  <si>
    <t xml:space="preserve">Improving compositional generalization for multi-step quantitative reasoning in question answering</t>
  </si>
  <si>
    <t xml:space="preserve">Armineh Nourbakhsh, Cathy Jiao, Sameena Shah and Carolyn Rosé</t>
  </si>
  <si>
    <t xml:space="preserve">CMU, JP Morgan Chase</t>
  </si>
  <si>
    <t xml:space="preserve">A Comprehensive Comparison of Neural Networks as Cognitive Models of Inflection</t>
  </si>
  <si>
    <t xml:space="preserve">Adam Wiemerslage, Shiran Dudy and Katharina Kann</t>
  </si>
  <si>
    <t xml:space="preserve">Can Visual Context Improve Automatic Speech Recognition for an Embodied Agent?</t>
  </si>
  <si>
    <t xml:space="preserve">Pradip Pramanick and Chayan Sarkar</t>
  </si>
  <si>
    <t xml:space="preserve">TCS Research</t>
  </si>
  <si>
    <t xml:space="preserve">AfroLID: A Neural Language Identification Tool for African Languages</t>
  </si>
  <si>
    <t xml:space="preserve">Ife Adebara, AbdelRahim Elmadany, Muhammad Abdul-Mageed and Alcides Alcoba Inciarte</t>
  </si>
  <si>
    <t xml:space="preserve">University of British Columbia</t>
  </si>
  <si>
    <t xml:space="preserve">EvEntS ReaLM: Event Reasoning of Entity States via Language Models</t>
  </si>
  <si>
    <t xml:space="preserve">Evangelia Spiliopoulou, Artidoro Pagnoni, Yonatan Bisk and Eduard Hovy</t>
  </si>
  <si>
    <t xml:space="preserve">Large language models are few-shot clinical information extractors</t>
  </si>
  <si>
    <t xml:space="preserve">Monica Agrawal, Stefan Hegselmann, Hunter Lang, Yoon Kim and David Sontag</t>
  </si>
  <si>
    <t xml:space="preserve">Towards a Unified Multi-Dimensional Evaluator for Text Generation</t>
  </si>
  <si>
    <t xml:space="preserve">Ming Zhong, Yang Liu, Da Yin, Yuning Mao, Yizhu Jiao, Pengfei Liu, Chenguang Zhu, Heng Ji and Jiawei Han</t>
  </si>
  <si>
    <t xml:space="preserve">GeoMLAMA: Geo-Diverse Commonsense Probing on Multilingual Pre-Trained Language Models</t>
  </si>
  <si>
    <t xml:space="preserve">Da Yin, Hritik Bansal, Masoud Monajatipoor, Liunian Harold Li and Kai-Wei Chang</t>
  </si>
  <si>
    <t xml:space="preserve">University of California, Los Angeles (UCLA)</t>
  </si>
  <si>
    <t xml:space="preserve">The (Undesired) Attenuation of Human Biases by Multilinguality</t>
  </si>
  <si>
    <t xml:space="preserve">Cristina España-Bonet and Alberto Barrón-Cedeño</t>
  </si>
  <si>
    <t xml:space="preserve">DFKI GmbH</t>
  </si>
  <si>
    <t xml:space="preserve">Entailer: Answering Questions with Faithful and Truthful Chains of Reasoning</t>
  </si>
  <si>
    <t xml:space="preserve">Oyvind Tafjord, Bhavana Dalvi Mishra and Peter Clark</t>
  </si>
  <si>
    <t xml:space="preserve">Allen Institute for Artificial Intelligence</t>
  </si>
  <si>
    <t xml:space="preserve">Near-Negative Distinction: Giving a Second Life to Human Evaluation Datasets</t>
  </si>
  <si>
    <t xml:space="preserve">Philippe Laban, Chien-Sheng Wu, Wenhao Liu and Caiming Xiong</t>
  </si>
  <si>
    <t xml:space="preserve">ToKen: Task Decomposition and Knowledge Infusion for Few-Shot Hate Speech Detection</t>
  </si>
  <si>
    <t xml:space="preserve">Badr AlKhamissi, Faisal Ladhak, Srinivasan Iyer, Veselin Stoyanov, Zornitsa Kozareva, Xian Li, Pascale Fung, Lambert Mathias, Asli Celikyilmaz and Mona Diab</t>
  </si>
  <si>
    <t xml:space="preserve">Are Hard Examples also Harder to Explain? A Study with Human and Model-Generated Explanations</t>
  </si>
  <si>
    <t xml:space="preserve">Swarnadeep Saha, Peter Hase, Nazneen Rajani and Mohit Bansal</t>
  </si>
  <si>
    <t xml:space="preserve">Stanceosaurus: Classifying Stance Towards Multicultural Misinformation</t>
  </si>
  <si>
    <t xml:space="preserve">Jonathan Qiaoyi Zheng, Ashutosh Baheti, Tarek Naous, Wei Xu and Alan Ritter</t>
  </si>
  <si>
    <t xml:space="preserve">Gendered Mental Health Stigma in Masked Language Models</t>
  </si>
  <si>
    <t xml:space="preserve">Wanyin Lin, Lucille Njoo, Anjalie Field, Ashish Sharma, Katharina Reinecke, Tim Althoff and Yulia Tsvetkov</t>
  </si>
  <si>
    <t xml:space="preserve">Efficient Nearest Neighbor Search for Cross-Encoder Models using Matrix Factorization</t>
  </si>
  <si>
    <t xml:space="preserve">Nishant Yadav, Nicholas Monath, Rico Angell, Manzil Zaheer and Andrew McCallum</t>
  </si>
  <si>
    <t xml:space="preserve">Prompt-and-Rerank: A Method for Zero-Shot and Few-Shot Arbitrary Textual Style Transfer with Small Language Models</t>
  </si>
  <si>
    <t xml:space="preserve">Mirac Suzgun, Luke Melas-Kyriazi and Dan Jurafsky</t>
  </si>
  <si>
    <t xml:space="preserve">Learning to Decompose: Hypothetical Question Decomposition Based on Comparable Texts</t>
  </si>
  <si>
    <t xml:space="preserve">Ben Zhou, Kyle Richardson, Xiaodong Yu and Dan Roth</t>
  </si>
  <si>
    <t xml:space="preserve">Why is Winoground Hard? Investigating Failures in Visuolinguistic Compositionality</t>
  </si>
  <si>
    <t xml:space="preserve">Anuj Diwan, Layne Berry, Eunsol Choi, David Harwath and Kyle Mahowald</t>
  </si>
  <si>
    <t xml:space="preserve">Gradient-based Constrained Sampling from Language Models</t>
  </si>
  <si>
    <t xml:space="preserve">Sachin Kumar, Biswajit Paria and Yulia Tsvetkov</t>
  </si>
  <si>
    <t xml:space="preserve">TaCube: Pre-computing Data Cubes for Answering Numerical-Reasoning Questions over Tabular Data</t>
  </si>
  <si>
    <t xml:space="preserve">Fan Zhou, Mengkang Hu, Haoyu Dong, zhoujun cheng, Fan Cheng, Shi Han and Dongmei Zhang</t>
  </si>
  <si>
    <t xml:space="preserve">Rich Knowledge Sources Bring Complex Knowledge Conflicts: Recalibrating Models to Reflect Conflicting Evidence</t>
  </si>
  <si>
    <t xml:space="preserve">Hung-Ting Chen, Michael Zhang and Eunsol Choi</t>
  </si>
  <si>
    <t xml:space="preserve">QA Domain Adaptation using Hidden Space Augmentation and Self-Supervised Contrastive Adaptation</t>
  </si>
  <si>
    <t xml:space="preserve">Zhenrui Yue, Huimin Zeng, Bernhard Kratzwald, Stefan Feuerriegel and Dong Wang</t>
  </si>
  <si>
    <t xml:space="preserve">When FLUE Meets FLANG: Benchmarks and Large Pretrained Language Model for Financial Domain</t>
  </si>
  <si>
    <t xml:space="preserve">Raj Shah, Kunal Chawla, Dheeraj Eidnani, Agam Shah, Wendi Du, Sudheer Chava, Natraj Raman, Charese Smiley, Jiaao Chen and Diyi Yang</t>
  </si>
  <si>
    <t xml:space="preserve">Retrieval as Attention: End-to-end Learning of Retrieval and Reading within a Single Transformer</t>
  </si>
  <si>
    <t xml:space="preserve">Zhengbao Jiang, Luyu Gao, Jun Araki, Haibo Ding, Zhiruo Wang, Jamie Callan and Graham Neubig</t>
  </si>
  <si>
    <t xml:space="preserve">Reproducibility in Computational Linguistics: Is Source Code Enough?</t>
  </si>
  <si>
    <t xml:space="preserve">Mohammad Arvan, Luís Pina and Natalie Parde</t>
  </si>
  <si>
    <t xml:space="preserve">Generating Information-Seeking Conversations from Unlabeled Documents</t>
  </si>
  <si>
    <t xml:space="preserve">Gangwoo Kim, Sungdong Kim, Kang Min Yoo and Jaewoo Kang</t>
  </si>
  <si>
    <t xml:space="preserve">Distill The Image to Nowhere: Inversion Knowledge Distillation for Multimodal Machine Translation</t>
  </si>
  <si>
    <t xml:space="preserve">RU Peng, Yawen Zeng and Jake Zhao</t>
  </si>
  <si>
    <t xml:space="preserve">A Multifaceted Framework to Evaluate Evasion, Content Preservation, and Misattribution in Authorship Obfuscation Techniques</t>
  </si>
  <si>
    <t xml:space="preserve">Malik Altakrori, Thomas Scialom, Benjamin C. M. Fung and Jackie Chi Kit Cheung</t>
  </si>
  <si>
    <t xml:space="preserve">McGill University /Mila</t>
  </si>
  <si>
    <t xml:space="preserve">SafeText: A Benchmark for Exploring Physical Safety in Language Models</t>
  </si>
  <si>
    <t xml:space="preserve">Sharon Levy, Emily Allaway, Melanie Subbiah, Lydia Chilton, Desmond Patton, Kathleen McKeown and William Yang Wang</t>
  </si>
  <si>
    <t xml:space="preserve">Ground-Truth Labels Matter: A Deeper Look into Input-Label Demonstrations</t>
  </si>
  <si>
    <t xml:space="preserve">Kang Min Yoo, Junyeob Kim, Hyuhng Joon Kim, Hyunsoo Cho, Hwiyeol Jo, Sang-Woo Lee, Sang-goo Lee and Taeuk Kim</t>
  </si>
  <si>
    <t xml:space="preserve">D4: a Chinese Dialogue Dataset for Depression-Diagnosis-Oriented Chat</t>
  </si>
  <si>
    <t xml:space="preserve">Binwei Yao, Chao Shi, Likai Zou, Lingfeng Dai, Mengyue Wu, Lu Chen, Zhen Wang and Kai Yu</t>
  </si>
  <si>
    <t xml:space="preserve">Exploiting domain-slot related keywords description for Few-Shot Cross-Domain Dialogue State Tracking</t>
  </si>
  <si>
    <t xml:space="preserve">Gao Qixiang, Guanting Dong, Yutao Mou, Liwen Wang, Chen Zeng, Daichi Guo, Mingyang Sun and Weiran Xu</t>
  </si>
  <si>
    <t xml:space="preserve">CoCoa: An Encoder-Decoder Model for Controllable Code-switched Generation</t>
  </si>
  <si>
    <t xml:space="preserve">Sneha Mondal, Ritika ., Shreya Pathak, Preethi Jyothi and Aravindan Raghuveer</t>
  </si>
  <si>
    <t xml:space="preserve">Towards Climate Awareness in NLP Research</t>
  </si>
  <si>
    <t xml:space="preserve">Daniel Hershcovich, Nicolas Webersinke, Mathias Kraus, Julia Bingler and Markus Leippold</t>
  </si>
  <si>
    <t xml:space="preserve">https://openreview.net/forum?id=BlZxK_xWlz5</t>
  </si>
  <si>
    <t xml:space="preserve">Navigating Connected Memories with a Task-oriented Dialog System</t>
  </si>
  <si>
    <t xml:space="preserve">Satwik Kottur, Seungwhan Moon, Alborz Geramifard and Babak Damavandi</t>
  </si>
  <si>
    <t xml:space="preserve">Meta Reality Labs</t>
  </si>
  <si>
    <t xml:space="preserve">https://openreview.net/forum?id=ktyf0Klfw8</t>
  </si>
  <si>
    <t xml:space="preserve">Language Model Decomposition: Quantifying the Dependency and Correlation of Language Models</t>
  </si>
  <si>
    <t xml:space="preserve">Hao Zhang</t>
  </si>
  <si>
    <t xml:space="preserve">Bloomberg LP</t>
  </si>
  <si>
    <t xml:space="preserve">https://openreview.net/forum?id=f1GaQj3YuyN&amp;referrer=[the%20profile%20of%20Hao%20Zhang](/profile?id=~Hao_Zhang41)</t>
  </si>
  <si>
    <t xml:space="preserve">SynGEC: Syntax-Enhanced Grammatical Error Correction with a Tailored GEC-Oriented Parser</t>
  </si>
  <si>
    <t xml:space="preserve">Yue Zhang, Bo Zhang, Zhenghua Li, Zuyi Bao, Chen Li and Min Zhang</t>
  </si>
  <si>
    <t xml:space="preserve">https://openreview.net/forum?id=juKAm0dKcWp</t>
  </si>
  <si>
    <t xml:space="preserve">Varifocal Question Generation for Fact-checking</t>
  </si>
  <si>
    <t xml:space="preserve">Nedjma Djouhra Ousidhoum, Zhangdie Yuan and Andreas Vlachos</t>
  </si>
  <si>
    <t xml:space="preserve">Postdoc</t>
  </si>
  <si>
    <t xml:space="preserve">https://openreview.net/forum?id=BNneEKeZxz5&amp;referrer=[the%20profile%20of%20Nedjma%20OUSIDHOUM](/profile?id=~Nedjma_OUSIDHOUM1)</t>
  </si>
  <si>
    <t xml:space="preserve">Bilingual Lexicon Induction for Low-Resource Languages using Graph Matching via Optimal Transport</t>
  </si>
  <si>
    <t xml:space="preserve">Kelly Marchisio, Ali Saad-Eldin, Kevin Duh, carey e. priebe and Philipp Koehn</t>
  </si>
  <si>
    <t xml:space="preserve">https://openreview.net/forum?id=GB80kUdS8D4</t>
  </si>
  <si>
    <t xml:space="preserve">Whose Language Counts as High Quality? Measuring Language Ideologies in Text Data Selection</t>
  </si>
  <si>
    <t xml:space="preserve">Suchin Gururangan, Dallas Card, Sarah K. Dreier, Emily K. Gade, Leroy Zhifei Wang, Zeyu Wang, Luke Zettlemoyer and Noah A. Smith</t>
  </si>
  <si>
    <t xml:space="preserve">Paul G. Allen School of Computer Science; Meta AI</t>
  </si>
  <si>
    <t xml:space="preserve">https://openreview.net/forum?id=rxbdK_xWxMq</t>
  </si>
  <si>
    <t xml:space="preserve">ConReader: Exploring Implicit Relations in Contracts for Contract Clause Extraction</t>
  </si>
  <si>
    <t xml:space="preserve">Weiwen Xu, Yang Deng, Wenqiang Lei, Wenlong ZHAO, Tat-Seng Chua and Wai Lam</t>
  </si>
  <si>
    <t xml:space="preserve">https://openreview.net/forum?id=_mC2snCeL0o</t>
  </si>
  <si>
    <t xml:space="preserve">Training Dynamics for Curriculum Learning: A Study on Monolingual and Cross-lingual NLU</t>
  </si>
  <si>
    <t xml:space="preserve">Fenia Christopoulou, Gerasimos Lampouras and Ignacio Iacobacci</t>
  </si>
  <si>
    <t xml:space="preserve">Huawei Noah's Ark Lab</t>
  </si>
  <si>
    <t xml:space="preserve">https://openreview.net/forum?id=rpP8BJsT515</t>
  </si>
  <si>
    <t xml:space="preserve">Revisiting Parameter-Efficient Tuning: Are We Really There Yet?</t>
  </si>
  <si>
    <t xml:space="preserve">Guanzheng Chen, Fangyu Liu, Zaiqiao Meng and Shangsong Liang</t>
  </si>
  <si>
    <t xml:space="preserve">https://openreview.net/forum?id=qnxJo6h_gNK&amp;referrer=%5BAuthor%20Console%5D(%2Fgroup%3Fid%3Daclweb.org%2FACL%2FARR%2F2022%2FApril%2FAuthors%23your-submissions)</t>
  </si>
  <si>
    <t xml:space="preserve">Transfer Learning from Semantic Role Labeling to Event Argument Extraction with Template-based Slot Querying</t>
  </si>
  <si>
    <t xml:space="preserve">Zhisong Zhang, Emma Strubell and Eduard Hovy</t>
  </si>
  <si>
    <t xml:space="preserve">https://openreview.net/forum?id=OVlqd5ZSgpd</t>
  </si>
  <si>
    <t xml:space="preserve">Calibrating Zero-shot Cross-lingual (Un-)structured Predictions</t>
  </si>
  <si>
    <t xml:space="preserve">Zhengping Jiang, Anqi Liu and Benjamin Van Durme</t>
  </si>
  <si>
    <t xml:space="preserve">https://openreview.net/forum?id=xNS4k7_LVzk</t>
  </si>
  <si>
    <t xml:space="preserve">PRINCE: Prefix-Masked Decoding for Knowledge Enhanced Sequence-to-Sequence Pre-Training</t>
  </si>
  <si>
    <t xml:space="preserve">Song Xu, Haoran Li, Peng Yuan, Youzheng Wu and Xiaodong He</t>
  </si>
  <si>
    <t xml:space="preserve">https://openreview.net/forum?id=HllltxWgGq</t>
  </si>
  <si>
    <t xml:space="preserve">How Far are We from Robust Long Abstractive Summarization?</t>
  </si>
  <si>
    <t xml:space="preserve">Huan Yee Koh, Jiaxin Ju, He Zhang, Ming Liu and Shirui Pan</t>
  </si>
  <si>
    <t xml:space="preserve">https://openreview.net/forum?id=i3BnLvpu2i7</t>
  </si>
  <si>
    <t xml:space="preserve">Measuring Context-Word Biases in Lexical Semantic Datasets</t>
  </si>
  <si>
    <t xml:space="preserve">Qianchu Liu, Diana McCarthy and Anna Korhonen</t>
  </si>
  <si>
    <t xml:space="preserve">https://openreview.net/forum?id=moIDx8HSW0o</t>
  </si>
  <si>
    <t xml:space="preserve">Iteratively Prompt Pre-trained Language Models for Chain of Thought</t>
  </si>
  <si>
    <t xml:space="preserve">Boshi Wang, Xiang Deng and Huan Sun</t>
  </si>
  <si>
    <t xml:space="preserve">https://openreview.net/forum?id=dUFCBablhfj</t>
  </si>
  <si>
    <t xml:space="preserve">Unobserved Local Structures Make Compositional Generalization Hard</t>
  </si>
  <si>
    <t xml:space="preserve">Ben Bogin, Shivanshu Gupta and Jonathan Berant</t>
  </si>
  <si>
    <t xml:space="preserve">https://openreview.net/forum?id=rdO8RCqacJq</t>
  </si>
  <si>
    <t xml:space="preserve">Mitigating Data Sparsity for Short Text Topic Modeling by Topic-Semantic Contrastive Learning</t>
  </si>
  <si>
    <t xml:space="preserve">Accept-Poster</t>
  </si>
  <si>
    <t xml:space="preserve">Xiaobao Wu, Anh Tuan Luu and Xinshuai Dong</t>
  </si>
  <si>
    <t xml:space="preserve">Back to the Future: Bidirectional Information Decoupling Network for Multi-turn Dialogue Modeling</t>
  </si>
  <si>
    <t xml:space="preserve">Yiyang Li, Hai Zhao and Zhuosheng Zhang</t>
  </si>
  <si>
    <t xml:space="preserve">Calibration Meets Explanation: A Simple and Effective Approach for Model Confidence Estimates</t>
  </si>
  <si>
    <t xml:space="preserve">Dongfang Li, Baotian Hu and Qingcai Chen</t>
  </si>
  <si>
    <t xml:space="preserve">Non-Autoregressive Neural Machine Translation: A Call for Clarity</t>
  </si>
  <si>
    <t xml:space="preserve">Robin M. Schmidt, Telmo Pires, Stephan Peitz and Jonas Lööf</t>
  </si>
  <si>
    <t xml:space="preserve">RED-ACE: Robust Error Detection for ASR using Confidence Embeddings</t>
  </si>
  <si>
    <t xml:space="preserve">Zorik Gekhman, Dina Zverinski, Jonathan Mallinson and Genady Beryozkin</t>
  </si>
  <si>
    <t xml:space="preserve">Fast-R2D2: A Pretrained Recursive Neural Network based on Pruned CKY for Grammar Induction and Text Representation</t>
  </si>
  <si>
    <t xml:space="preserve">Xiang Hu, Haitao Mi, Liang Li and Gerard de Melo</t>
  </si>
  <si>
    <t xml:space="preserve">A Localized Geometric Method to Match Knowledge in Low-dimensional Hyperbolic Space</t>
  </si>
  <si>
    <t xml:space="preserve">Bo Hui, Tian Xia and Wei-Shinn Ku</t>
  </si>
  <si>
    <t xml:space="preserve">MemPrompt: Memory-assisted Prompt Editing with User Feedback</t>
  </si>
  <si>
    <t xml:space="preserve">Aman Madaan, Niket Tandon, Peter Clark and Yiming Yang</t>
  </si>
  <si>
    <t xml:space="preserve">LVP-M3: Language-aware Visual Prompt for Multilingual Multimodal Machine Translation</t>
  </si>
  <si>
    <t xml:space="preserve">hongcheng guo, Jiaheng Liu, Haoyang Huang, Jian Yang, Zhoujun Li, Dongdong Zhang and Zheng Cui</t>
  </si>
  <si>
    <t xml:space="preserve">Beihang university</t>
  </si>
  <si>
    <t xml:space="preserve">PromptEHR: Conditional Electronic Healthcare Records Generation with Prompt Learning</t>
  </si>
  <si>
    <t xml:space="preserve">ROSE: Robust Selective Fine-tuning for Pre-trained Language Models</t>
  </si>
  <si>
    <t xml:space="preserve">Lan Jiang, Hao Zhou, Yankai Lin, Peng Li, Jie Zhou and Rui Jiang</t>
  </si>
  <si>
    <t xml:space="preserve">CodeRetriever: A Large Scale Contrastive Pre-Training Method for Code Search</t>
  </si>
  <si>
    <t xml:space="preserve">Xiaonan Li, Yeyun Gong, Yelong Shen, Xipeng Qiu, Hang Zhang, Bolun Yao, Weizhen Qi, Daxin Jiang, Weizhu Chen and Nan Duan</t>
  </si>
  <si>
    <t xml:space="preserve">Open-Topic False Information Detection on Social Networks with Contrastive Adversarial Learning</t>
  </si>
  <si>
    <t xml:space="preserve">Guanghui Ma, Chunming Hu, Ling Ge and Hong Zhang</t>
  </si>
  <si>
    <t xml:space="preserve">Mitigating Inconsistencies in Multimodal Sentiment Analysis under Uncertain Missing Modalities</t>
  </si>
  <si>
    <t xml:space="preserve">Jiandian Zeng, Jiantao Zhou and Tianyi Liu</t>
  </si>
  <si>
    <t xml:space="preserve">University of Macau</t>
  </si>
  <si>
    <t xml:space="preserve">ConvTrans: Transforming Web Search Sessions for Conversational Dense Retrieval</t>
  </si>
  <si>
    <t xml:space="preserve">Kelong Mao, Zhicheng Dou, Hongjin Qian, Fengran Mo, Xiaohua Cheng and Zhao Cao</t>
  </si>
  <si>
    <t xml:space="preserve">MUSIED: A Benchmark for Event Detection from Multi-Source Heterogeneous Informal Texts</t>
  </si>
  <si>
    <t xml:space="preserve">Xi Xiangyu, Jianwei Lv, Shuaipeng Liu, Wei Ye, Fan Yang and Guanglu Wan</t>
  </si>
  <si>
    <t xml:space="preserve">Meituan Group</t>
  </si>
  <si>
    <t xml:space="preserve">Reproducibility Issues for BERT-based Evaluation Metrics</t>
  </si>
  <si>
    <t xml:space="preserve">Yanran Chen, Jonas Belouadi and Steffen Eger</t>
  </si>
  <si>
    <t xml:space="preserve">Improving Multi-task Stance Detection with Multi-task Interaction Network</t>
  </si>
  <si>
    <t xml:space="preserve">Heyan Chai, Siyu Tang, Jinhao Cui, Ye Ding, Binxing Fang and Qing Liao</t>
  </si>
  <si>
    <t xml:space="preserve">Neural-based Mixture Probabilistic Query Embedding for Answering FOL queries on Knowledge Graphs</t>
  </si>
  <si>
    <t xml:space="preserve">xiao long, Liansheng Zhuang, Li Aodi, Shafei Wang and Houqiang Li</t>
  </si>
  <si>
    <t xml:space="preserve">ustc</t>
  </si>
  <si>
    <t xml:space="preserve">Improving Multi-turn Emotional Support Dialogue Generation with Lookahead Strategy Planning</t>
  </si>
  <si>
    <t xml:space="preserve">Yi Cheng, Wenge Liu, Wenjie Li, Jiashuo WANG, Ruihui Zhao, Bang Liu, Xiaodan Liang and Yefeng Zheng</t>
  </si>
  <si>
    <t xml:space="preserve">Hong Kong Polytechnic University</t>
  </si>
  <si>
    <t xml:space="preserve">Conformal Predictor for Improving Zero-Shot Text Classification Efficiency</t>
  </si>
  <si>
    <t xml:space="preserve">Prafulla Kumar Choubey, Yu Bai, Chien-Sheng Wu, Wenhao Liu and Nazneen Rajani</t>
  </si>
  <si>
    <t xml:space="preserve">Effective and Efficient Query-aware Snippet Extraction for Web Search</t>
  </si>
  <si>
    <t xml:space="preserve">Jingwei Yi, Fangzhao Wu, Chuhan Wu, Xiaolong Huang, Binxing Jiao, Guangzhong Sun and Xing Xie</t>
  </si>
  <si>
    <t xml:space="preserve">You Only Need One Model for Open-domain Question Answering</t>
  </si>
  <si>
    <t xml:space="preserve">Haejun Lee, Akhil Kedia, Jongwon Lee, Ashwin Paranjape, Christopher Manning and Kyoung-Gu Woo</t>
  </si>
  <si>
    <t xml:space="preserve">Samsung Research</t>
  </si>
  <si>
    <t xml:space="preserve">Generative Entity Typing with Curriculum Learning</t>
  </si>
  <si>
    <t xml:space="preserve">Siyu Yuan, Deqing Yang, Jiaqing Liang, Zhixu Li, Jinxi Liu, Jingyue Huang and Yanghua Xiao</t>
  </si>
  <si>
    <t xml:space="preserve">SetGNER: General Named Entity Recognition as Entity Set Generation</t>
  </si>
  <si>
    <t xml:space="preserve">Yuxin He and Buzhou Tang</t>
  </si>
  <si>
    <t xml:space="preserve">HARBIN INSTITUTE OF TECHNOLOGY</t>
  </si>
  <si>
    <t xml:space="preserve">Opinion Summarization by Weak-Supervision from Mix-structured Data</t>
  </si>
  <si>
    <t xml:space="preserve">Yizhu Liu, Qi Jia and Kenny Zhu</t>
  </si>
  <si>
    <t xml:space="preserve">Multi-level Distillation of Semantic Knowledge for Pre-training Multilingual Language Model</t>
  </si>
  <si>
    <t xml:space="preserve">Mingqi Li, Fei Ding, Dan Zhang, Long Cheng, Hongxin Hu and feng luo</t>
  </si>
  <si>
    <t xml:space="preserve">Clemson University</t>
  </si>
  <si>
    <t xml:space="preserve">Empowering Dual-Encoder with Query Generator for Cross-Lingual Dense Retrieval</t>
  </si>
  <si>
    <t xml:space="preserve">Houxing Ren, Linjun Shou, Ning Wu, Ming Gong and Daxin Jiang</t>
  </si>
  <si>
    <t xml:space="preserve">R2F: A General Retrieval, Reading and Fusion Framework for Document-level Natural Language Inference</t>
  </si>
  <si>
    <t xml:space="preserve">Hao Wang, Yixin Cao, Yangguang Li, Zhen Huang, Kun Wang and Jing Shao</t>
  </si>
  <si>
    <t xml:space="preserve">Revisiting Pre-trained Language Models and their Evaluation for Arabic Natural Language Processing</t>
  </si>
  <si>
    <t xml:space="preserve">Abbas Ghaddar, Yimeng Wu, Sunyam Bagga, Ahmad Rashid, Khalil Bibi, Mehdi Rezagholizadeh, Chao Xing, Yasheng Wang, Xinyu Duan, Zhefeng Wang, baoxing Huai, Xin Jiang, Qun Liu and Phillippe Langlais</t>
  </si>
  <si>
    <t xml:space="preserve">Huawei Noah's Ark Lab, Montreal Research Center</t>
  </si>
  <si>
    <t xml:space="preserve">KECP: Knowledge Enhanced Contrastive Prompting for Few-shot Extractive Question Answering</t>
  </si>
  <si>
    <t xml:space="preserve">Jianing Wang, Chengyu Wang, Minghui Qiu, Qiuhui Shi, Hongbin Wang, jun huang and Ming Gao</t>
  </si>
  <si>
    <t xml:space="preserve">Knowledge Prompting in Pre-trained Language Model for Natural Language Understanding</t>
  </si>
  <si>
    <t xml:space="preserve">Jianing Wang, Wenkang Huang, Minghui Qiu, Qiuhui Shi, Hongbin Wang, Xiang Li and Ming Gao</t>
  </si>
  <si>
    <t xml:space="preserve">On the Evaluation Metrics for Paraphrase Generation</t>
  </si>
  <si>
    <t xml:space="preserve">Lingfeng Shen, Lemao Liu, Haiyun Jiang and Shuming Shi</t>
  </si>
  <si>
    <t xml:space="preserve">Curriculum Learning Meets Weakly  Supervised Modality Correlation Learning</t>
  </si>
  <si>
    <t xml:space="preserve">Sijie Mai, Ya Sun and Haifeng Hu</t>
  </si>
  <si>
    <t xml:space="preserve">Rethinking Positional Encoding in Tree Transformer for Code Representation</t>
  </si>
  <si>
    <t xml:space="preserve">Han Peng, Ge Li, Yunfei Zhao and Zhi Jin</t>
  </si>
  <si>
    <t xml:space="preserve">RASAT: Integrating Relational Structures into Pretrained Seq2Seq Model for Text-to-SQL</t>
  </si>
  <si>
    <t xml:space="preserve">Jiexing Qi, Jingyao Tang, Ziwei He, Xiangpeng Wan, Yu Cheng, Chenghu Zhou, Xinbing Wang, Quanshi Zhang and Zhouhan Lin</t>
  </si>
  <si>
    <t xml:space="preserve">COM-MRC: A COntext-Masked Machine Reading Comprehension Framework for Aspect Sentiment Triplet Extraction</t>
  </si>
  <si>
    <t xml:space="preserve">Zepeng Zhai, Hao Chen, Fangxiang Feng, Ruifan Li and Xiaojie WANG</t>
  </si>
  <si>
    <t xml:space="preserve">CEM: Machine-Human Chatting Handoff via Causal-Enhance Module</t>
  </si>
  <si>
    <t xml:space="preserve">Shanshan Zhong, Jinghui Qin, Zhongzhan Huang and Daifeng Li</t>
  </si>
  <si>
    <t xml:space="preserve">School of Computer Science and Engineering, Sun Yat-Sen University</t>
  </si>
  <si>
    <t xml:space="preserve">Nearest Neighbor Zero-Shot Inference</t>
  </si>
  <si>
    <t xml:space="preserve">Weijia Shi, Julian Michael, Suchin Gururangan and Luke Zettlemoyer</t>
  </si>
  <si>
    <t xml:space="preserve">ucla.edu</t>
  </si>
  <si>
    <t xml:space="preserve">Robots-Dont-Cry: Understanding Falsely Anthropomorphic Utterances in Dialog Systems</t>
  </si>
  <si>
    <t xml:space="preserve">David Gros, Yu Li and Zhou Yu</t>
  </si>
  <si>
    <t xml:space="preserve">University of California - Davis</t>
  </si>
  <si>
    <t xml:space="preserve">A Joint Learning Framework for Restaurant Survival Prediction and Explanation</t>
  </si>
  <si>
    <t xml:space="preserve">Xin Li, Xiaojie Zhang, Peng JiaHao, Rui Mao, Mingyang Zhou, Xing Xie and Hao Liao</t>
  </si>
  <si>
    <t xml:space="preserve">Shenzhen University</t>
  </si>
  <si>
    <t xml:space="preserve">Making Pretrained Language Models Good Long-tailed Learners</t>
  </si>
  <si>
    <t xml:space="preserve">Chen Zhang, Lei Ren, Jingang Wang, Wei Wu and Dawei Song</t>
  </si>
  <si>
    <t xml:space="preserve">UniGeo: Unifying Geometry Logical Reasoning via Reformulating Mathematical Expression</t>
  </si>
  <si>
    <t xml:space="preserve">Jiaqi Chen, Tong Li, Jinghui Qin, Pan Lu, Liang Lin, Chongyu Chen and Xiaodan Liang</t>
  </si>
  <si>
    <t xml:space="preserve">Face-Sensitive Image-to-Emotional-Text Cross-modal Translation for Multimodal Aspect-based Sentiment Analysis</t>
  </si>
  <si>
    <t xml:space="preserve">Hao Yang, Yanyan Zhao and Bing Qin</t>
  </si>
  <si>
    <t xml:space="preserve">Harbin Institude of technology</t>
  </si>
  <si>
    <t xml:space="preserve">FineD-Eval: Fine-grained Automatic Dialogue-Level Evaluation</t>
  </si>
  <si>
    <t xml:space="preserve">Chen Zhang, Luis Fernando D'Haro, Qiquan Zhang, Thomas Friedrichs and Haizhou Li</t>
  </si>
  <si>
    <t xml:space="preserve">ECE, National University of SIngapore</t>
  </si>
  <si>
    <t xml:space="preserve">Sentence Representation Learning with Generative Objective rather than Contrastive Objective</t>
  </si>
  <si>
    <t xml:space="preserve">Bohong Wu and Hai Zhao</t>
  </si>
  <si>
    <t xml:space="preserve">RLPrompt: Optimizing Discrete Text Prompts with Reinforcement Learning</t>
  </si>
  <si>
    <t xml:space="preserve">Mingkai Deng, Jianyu Wang, Cheng-Ping Hsieh, Yihan Wang, Han Guo, Tianmin Shu, Meng Song, Eric Xing and Zhiting Hu</t>
  </si>
  <si>
    <t xml:space="preserve">DisCup: Discriminator Cooperative Unlikelihood Prompt-tuning for Controllable Text Generation</t>
  </si>
  <si>
    <t xml:space="preserve">Hanqing Zhang and Dawei Song</t>
  </si>
  <si>
    <t xml:space="preserve">CPL: Counterfactual Prompt Learning for Vision and Language Models</t>
  </si>
  <si>
    <t xml:space="preserve">Xuehai He, Diji Yang, Weixi Feng, Tsu-Jui Fu, Arjun Akula, Varun Jampani, Pradyumna Narayana, Sugato Basu, William Yang Wang and Xin Eric Wang</t>
  </si>
  <si>
    <t xml:space="preserve">UCSC</t>
  </si>
  <si>
    <t xml:space="preserve">Red Teaming Language Models with Language Models</t>
  </si>
  <si>
    <t xml:space="preserve">Ethan Perez, Saffron Huang, Francis Song, Trevor Cai, Roman Ring, John Aslanides, Amelia Glaese, Nat McAleese and Geoffrey Irving</t>
  </si>
  <si>
    <t xml:space="preserve">Anthropic</t>
  </si>
  <si>
    <t xml:space="preserve">CapOnImage: Context-driven Dense-Captioning on Image</t>
  </si>
  <si>
    <t xml:space="preserve">Yiqi Gao, Xinglin Hou, Yuanmeng Zhang, Tiezheng Ge, Yuning Jiang and peng wang</t>
  </si>
  <si>
    <t xml:space="preserve">SpanProto: A Two-stage Span-based Prototypical Network for Few-shot Named Entity Recognition</t>
  </si>
  <si>
    <t xml:space="preserve">Jianing Wang, Chengyu Wang, Chuanqi Tan, Minghui Qiu, Songfang Huang, jun huang and Ming Gao</t>
  </si>
  <si>
    <t xml:space="preserve">Discovering Differences in the Representation of People using Contextualized Semantic Axes</t>
  </si>
  <si>
    <t xml:space="preserve">Li Lucy, Divya Tadimeti and David Bamman</t>
  </si>
  <si>
    <t xml:space="preserve">Generating Literal and Implied Subquestions to Fact-check Complex Claims</t>
  </si>
  <si>
    <t xml:space="preserve">Jifan Chen, Aniruddh Sriram, Eunsol Choi and Greg Durrett</t>
  </si>
  <si>
    <t xml:space="preserve">UT Austin</t>
  </si>
  <si>
    <t xml:space="preserve">Machine Translation Robustness to Natural Asemantic Variation</t>
  </si>
  <si>
    <t xml:space="preserve">Jacob Bremerman, Xiang Ren and Jonathan May</t>
  </si>
  <si>
    <t xml:space="preserve">Natural Language to Code Translation with Execution</t>
  </si>
  <si>
    <t xml:space="preserve">Freda Shi, Daniel Fried, Marjan Ghazvininejad, Luke Zettlemoyer and Sida I. Wang</t>
  </si>
  <si>
    <t xml:space="preserve">Toyota Technological Institute at Chicago</t>
  </si>
  <si>
    <t xml:space="preserve">Life is a Circus and We are the Clowns: Automatically Finding Analogies between Situations and Processes</t>
  </si>
  <si>
    <t xml:space="preserve">Oren Sultan and Dafna Shahaf</t>
  </si>
  <si>
    <t xml:space="preserve">Language Contamination Helps Explains the Cross-lingual Capabilities of English Pretrained Models</t>
  </si>
  <si>
    <t xml:space="preserve">Terra Blevins and Luke Zettlemoyer</t>
  </si>
  <si>
    <t xml:space="preserve">Analyzing the Mono- and Cross-Lingual Pretraining Dynamics of Multilingual Language Models</t>
  </si>
  <si>
    <t xml:space="preserve">Terra Blevins, Hila Gonen and Luke Zettlemoyer</t>
  </si>
  <si>
    <t xml:space="preserve">Neural Machine Translation with Contrastive Translation Memories</t>
  </si>
  <si>
    <t xml:space="preserve">Xin Cheng, Shen Gao, Lemao Liu, Dongyan Zhao and Rui Yan</t>
  </si>
  <si>
    <t xml:space="preserve">Distilling Causal Effect from Miscellaneous Other-Class for Continual Named Entity Recognition</t>
  </si>
  <si>
    <t xml:space="preserve">Junhao Zheng, Zhanxian Liang, Haibin Chen and Qianli Ma</t>
  </si>
  <si>
    <t xml:space="preserve">Exploring the Secrets Behind the Learning Difficulty of Meaning Representations for Semantic Parsing</t>
  </si>
  <si>
    <t xml:space="preserve">Zhenwen Li, Jiaqi Guo, Qian Liu, Jian-Guang LOU and Tao Xie</t>
  </si>
  <si>
    <t xml:space="preserve">That's the Wrong Lung! Evaluating and Improving the Interpretability of Unsupervised Multimodal Encoders for Medical Data</t>
  </si>
  <si>
    <t xml:space="preserve">Jered McInerney, Geoffrey Young, Jan-Willem van de Meent and Byron Wallace</t>
  </si>
  <si>
    <t xml:space="preserve">Unsupervised Tokenization Learning</t>
  </si>
  <si>
    <t xml:space="preserve">Anton Kolonin and Vignav Ramesh</t>
  </si>
  <si>
    <t xml:space="preserve">SingularityNET Foundation</t>
  </si>
  <si>
    <t xml:space="preserve">A Template-based Method for Constrained Neural Machine Translation</t>
  </si>
  <si>
    <t xml:space="preserve">Shuo Wang, Peng Li, Zhixing Tan, Zhaopeng Tu, Maosong Sun and Yang Liu</t>
  </si>
  <si>
    <t xml:space="preserve">PATS: Sensitivity-aware Noisy Learning for Pretrained Language Models</t>
  </si>
  <si>
    <t xml:space="preserve">Yupeng Zhang, Hongzhi Zhang, Sirui Wang, Wei Wu and Zhoujun Li</t>
  </si>
  <si>
    <t xml:space="preserve">Towards Reinterpreting Neural Topic Models via Composite Activations</t>
  </si>
  <si>
    <t xml:space="preserve">Jia Peng Lim and Hady Lauw</t>
  </si>
  <si>
    <t xml:space="preserve">Few-shot Query-Focused Summarization with Prefix-Merging</t>
  </si>
  <si>
    <t xml:space="preserve">Ruifeng Yuan, zili Wang, Ziqiang Cao and Wenjie Li</t>
  </si>
  <si>
    <t xml:space="preserve">Cross-Align: Modeling Deep Cross-lingual Interactions for Word Alignment</t>
  </si>
  <si>
    <t xml:space="preserve">Siyu Lai, Zhen Yang, Fandong Meng, Yufeng Chen, Jinan Xu and Jie Zhou</t>
  </si>
  <si>
    <t xml:space="preserve">BeiJing JiaoTong University</t>
  </si>
  <si>
    <t xml:space="preserve">BERTScore is Unfair: On Social Bias in Language Model-Based Metrics for Text Generation</t>
  </si>
  <si>
    <t xml:space="preserve">Tianxiang Sun, Junliang He, Xipeng Qiu and Xuanjing Huang</t>
  </si>
  <si>
    <t xml:space="preserve">HPT: Hierarchy-aware Prompt Tuning for Hierarchical Text Classification</t>
  </si>
  <si>
    <t xml:space="preserve">Zihan Wang, Peiyi Wang, Tianyu Liu, Binghuai Lin, Yunbo Cao, Zhifang Sui and Houfeng Wang</t>
  </si>
  <si>
    <t xml:space="preserve">Not to Overfit or Underfit the Source Domains? An Empirical Study of Domain Generalization in Question Answering</t>
  </si>
  <si>
    <t xml:space="preserve">Md Arafat Sultan, Avi Sil and Radu Florian</t>
  </si>
  <si>
    <t xml:space="preserve">IBM Research AI</t>
  </si>
  <si>
    <t xml:space="preserve">Neural Theory-of-Mind? On the Limits of Social Intelligence in Large LMs</t>
  </si>
  <si>
    <t xml:space="preserve">Maarten Sap, Ronan Le Bras, Daniel Fried and Yejin Choi</t>
  </si>
  <si>
    <t xml:space="preserve">Improving Passage Retrieval with Zero-Shot Question Generation</t>
  </si>
  <si>
    <t xml:space="preserve">Devendra Sachan, Mike Lewis, Mandar Joshi, Armen Aghajanyan, Wen-tau Yih, Joelle Pineau and Luke Zettlemoyer</t>
  </si>
  <si>
    <t xml:space="preserve">McGill University, MILA - Quebec AI Institute</t>
  </si>
  <si>
    <t xml:space="preserve">Summarizing Community-based Question-Answer Pairs</t>
  </si>
  <si>
    <t xml:space="preserve">Ting-Yao Hsu, Yoshi Suhara and Xiaolan Wang</t>
  </si>
  <si>
    <t xml:space="preserve">Logical Reasoning with Span-Level Predictions for Interpretable and Robust NLI Models</t>
  </si>
  <si>
    <t xml:space="preserve">Joe Stacey, Pasquale Minervini, Haim Dubossarsky and Marek Rei</t>
  </si>
  <si>
    <t xml:space="preserve">How to disagree well: Investigating the dispute tactics used on Wikipedia</t>
  </si>
  <si>
    <t xml:space="preserve">Christine De Kock and Andreas Vlachos</t>
  </si>
  <si>
    <t xml:space="preserve">Chapter Ordering in Novels</t>
  </si>
  <si>
    <t xml:space="preserve">Allen Kim and Steve Skiena</t>
  </si>
  <si>
    <t xml:space="preserve">Open-ended Knowledge Tracing for Computer Science Education</t>
  </si>
  <si>
    <t xml:space="preserve">Naiming Liu, Zichao Wang, Richard Baraniuk and Andrew Lan</t>
  </si>
  <si>
    <t xml:space="preserve">Logical Neural Networks for Knowledge Base Completion with Embeddings &amp; Rules</t>
  </si>
  <si>
    <t xml:space="preserve">Prithviraj Sen, Breno William Carvalho, Ibrahim Abdelaziz, Pavan Kapanipathi, Salim Roukos and Alexander Gray</t>
  </si>
  <si>
    <t xml:space="preserve">MedCLIP: Contrastive Learning from Unpaired Medical Images and Text</t>
  </si>
  <si>
    <t xml:space="preserve">Zifeng Wang, Zhenbang Wu, Dinesh Agarwal and Jimeng Sun</t>
  </si>
  <si>
    <t xml:space="preserve">GA-SAM: Gradient-Strength based Adaptive Sharpness-Aware Minimization for Improved Generalization</t>
  </si>
  <si>
    <t xml:space="preserve">Zhiyuan Zhang, Ruixuan Luo, Qi Su and Xu Sun</t>
  </si>
  <si>
    <t xml:space="preserve">Sparse Teachers Can Be Dense with Knowledge</t>
  </si>
  <si>
    <t xml:space="preserve">Yi Yang, Chen Zhang and Dawei Song</t>
  </si>
  <si>
    <t xml:space="preserve">BBTv2: Towards a Gradient-Free Future with Large Language Models</t>
  </si>
  <si>
    <t xml:space="preserve">Tianxiang Sun, Zhengfu He, Hong Qian, Yunhua Zhou, Xuanjing Huang and Xipeng Qiu</t>
  </si>
  <si>
    <t xml:space="preserve">Passage-Mask: A Learnable Regularization Strategy for Retriever-Reader Models</t>
  </si>
  <si>
    <t xml:space="preserve">Shujian Zhang, Chengyue Gong and Xingchao Liu</t>
  </si>
  <si>
    <t xml:space="preserve">Mixed-effects transformers for hierarchical adaptation</t>
  </si>
  <si>
    <t xml:space="preserve">Julia White, Noah Goodman and Robert Hawkins</t>
  </si>
  <si>
    <t xml:space="preserve">On Measuring the Intrinsic Few-Shot Hardness of Datasets</t>
  </si>
  <si>
    <t xml:space="preserve">Xinran Zhao, Shikhar Murty and Christopher D. Manning</t>
  </si>
  <si>
    <t xml:space="preserve">Group is better than individual: Exploiting Label Topologies and Label Relations for Joint Multiple Intent Detection and Slot Filling</t>
  </si>
  <si>
    <t xml:space="preserve">An Empirical Study on Finding Spans</t>
  </si>
  <si>
    <t xml:space="preserve">Weiwei Gu, Boyuan Zheng, Yunmo Chen, Tongfei Chen and Benjamin Van Durme</t>
  </si>
  <si>
    <t xml:space="preserve">MGDoc: Pre-training with Multi-granular Hierarchy for Document Image Understanding</t>
  </si>
  <si>
    <t xml:space="preserve">Zilong Wang, Jiuxiang Gu, Chris Tensmeyer, Nikolaos Barmpalios, Ani Nenkova, Tong Sun, Jingbo Shang and Vlad I. Morariu</t>
  </si>
  <si>
    <t xml:space="preserve">Understanding Jargon: Combining Extraction and Generation for Definition Modeling</t>
  </si>
  <si>
    <t xml:space="preserve">Jie Huang, Hanyin Shao, Kevin Chang, Jinjun Xiong and Wen-mei Hwu</t>
  </si>
  <si>
    <t xml:space="preserve">ProsocialDialog: A Prosocial Backbone for Conversational Agents</t>
  </si>
  <si>
    <t xml:space="preserve">Hyunwoo Kim, Youngjae Yu, Liwei Jiang, Ximing Lu, Daniel Khashabi, Gunhee Kim, Yejin Choi and Maarten Sap</t>
  </si>
  <si>
    <t xml:space="preserve">Exploiting Global and Local Hierarchies for Hierarchical Text Classification</t>
  </si>
  <si>
    <t xml:space="preserve">Ting Jiang, Deqing Wang, Leilei Sun, Zhongzhi Chen, Fuzhen Zhuang and Qinghong Yang</t>
  </si>
  <si>
    <t xml:space="preserve">Semantic-aware Contrastive Learning for More Accurate Semantic Parsing</t>
  </si>
  <si>
    <t xml:space="preserve">Shan Wu, Chunlei Xin, Bo Chen, Xianpei Han and Le Sun</t>
  </si>
  <si>
    <t xml:space="preserve">Chinese Information Processing Laboratory, University of Chinese Academy of Sciences</t>
  </si>
  <si>
    <t xml:space="preserve">Scientific Paper Extractive Summarization Enhanced by Citation Graphs</t>
  </si>
  <si>
    <t xml:space="preserve">Xiuying Chen, Mingzhe Li, Shen Gao, Rui Yan, Xin Gao and Xiangliang Zhang</t>
  </si>
  <si>
    <t xml:space="preserve">Hardness-guided domain adaptation to recognise biomedical named entities under low-resource scenarios</t>
  </si>
  <si>
    <t xml:space="preserve">Ngoc Dang Nguyen, Lan Du, Wray Buntine, Changyou Chen and Richard Beare</t>
  </si>
  <si>
    <t xml:space="preserve">Syntactic Multi-view Learning for Open Information Extraction</t>
  </si>
  <si>
    <t xml:space="preserve">Kuicai Dong, Aixin Sun, Jung-Jae Kim and Xiaoli Li</t>
  </si>
  <si>
    <t xml:space="preserve">TRIPS: Efficient Vision-and-Language Pre-training with Text-Relevant Image Patch Selection</t>
  </si>
  <si>
    <t xml:space="preserve">Chaoya Jiang, Haiyang Xu, Chenliang Li, Ming Yan, Wei Ye, Shikun Zhang, Bin Bi and Songfang Huang</t>
  </si>
  <si>
    <t xml:space="preserve">CGoDial: A Large-Scale Benchmark for Chinese Goal-oriented Dialog Evaluation</t>
  </si>
  <si>
    <t xml:space="preserve">Yinpei Dai, Wanwei He, Bowen Li, Yuchuan Wu, Zheng Cao, Zhongqi An, Jian Sun and Yongbin Li</t>
  </si>
  <si>
    <t xml:space="preserve">Kernel-Whitening: Overcome Dataset Bias with Isotropic Sentence Embedding</t>
  </si>
  <si>
    <t xml:space="preserve">SongYang Gao, Shihan Dou, Qi Zhang and Xuanjing Huang</t>
  </si>
  <si>
    <t xml:space="preserve">A Unified Positive-Unlabeled Learning Framework for Document-Level Relation Extraction with Different Levels of Labeling</t>
  </si>
  <si>
    <t xml:space="preserve">Ye Wang, Xinxin Liu, Wenxin Hu and Tao Zhang</t>
  </si>
  <si>
    <t xml:space="preserve">Automatic Generation of Socratic Subquestions for Teaching Math Word Problems</t>
  </si>
  <si>
    <t xml:space="preserve">Kumar Shridhar, Jakub Macina, Mennatallah El-Assady, Tanmay Sinha, Manu Kapur and Mrinmaya Sachan</t>
  </si>
  <si>
    <t xml:space="preserve">ETH Zürich</t>
  </si>
  <si>
    <t xml:space="preserve">Mixture of Attention Heads: Selecting Attention Heads Per Token</t>
  </si>
  <si>
    <t xml:space="preserve">Xiaofeng Zhang, Yikang Shen, Zeyu Huang, Jie Zhou, Wenge Rong and Zhang Xiong</t>
  </si>
  <si>
    <t xml:space="preserve">The Optimal BERT Surgeon: Scalable and Accurate Second-Order Pruning for Large Language Models</t>
  </si>
  <si>
    <t xml:space="preserve">Eldar Kurtic, Daniel Campos, Tuan A. Nguyen, Elias Frantar, Mark John Kurtz, Benjamin Fineran, Michael J. Goin and Dan Alistarh</t>
  </si>
  <si>
    <t xml:space="preserve">Institute of Science and Technology Austria</t>
  </si>
  <si>
    <t xml:space="preserve">Information-Theoretic Text Hallucination Reduction for Video-grounded Dialogue</t>
  </si>
  <si>
    <t xml:space="preserve">Sunjae Yoon, Eunseop Yoon, Hee Suk Yoon, Junyeong Kim and Chang Yoo</t>
  </si>
  <si>
    <t xml:space="preserve">DSM: Question Generation over Knowledge Base via Modeling Diverse Subgraphs with Meta-learner</t>
  </si>
  <si>
    <t xml:space="preserve">Shasha Guo, Jing Zhang, Yanling Wang, Qianyi Zhang, Cuiping Li and Hong Chen</t>
  </si>
  <si>
    <t xml:space="preserve">RelU-Net: Syntax-aware Graph U-Net for Relational Triple Extraction</t>
  </si>
  <si>
    <t xml:space="preserve">Yunqi Zhang, Yubo Chen and Yongfeng Huang</t>
  </si>
  <si>
    <t xml:space="preserve">Department of Electronic Engineering, Tsinghua University</t>
  </si>
  <si>
    <t xml:space="preserve">Evidence &gt; Intuition: Transferability Estimation for Encoder Selection</t>
  </si>
  <si>
    <t xml:space="preserve">Elisa Bassignana, Max Müller-Eberstein, Mike Zhang and Barbara Plank</t>
  </si>
  <si>
    <t xml:space="preserve">Chunk-based Nearest Neighbor Machine Translation</t>
  </si>
  <si>
    <t xml:space="preserve">Pedro Henrique Martins, Zita Marinho and André F. T. Martins</t>
  </si>
  <si>
    <t xml:space="preserve">Instituto de Telecomunicações, Instituto Superior Técnico</t>
  </si>
  <si>
    <t xml:space="preserve">FiE: Building a Global Probability Space by Leveraging Early Fusion in Encoder for Open-Domain Question Answering</t>
  </si>
  <si>
    <t xml:space="preserve">Akhil Kedia, Mohd Abbas Zaidi and Haejun Lee</t>
  </si>
  <si>
    <t xml:space="preserve">Samsung Electronics</t>
  </si>
  <si>
    <t xml:space="preserve">Inductive Relation Prediction with Logical Reasoning Using Contrastive Representations</t>
  </si>
  <si>
    <t xml:space="preserve">Yudai Pan, Jun Liu, Lingling Zhang, Tianzhe Zhao, Qika Lin, Xin Hu and Qianying Wang</t>
  </si>
  <si>
    <t xml:space="preserve">Xi'an Jiaotong University</t>
  </si>
  <si>
    <t xml:space="preserve">Improving Chinese Spelling Check by Character Pronunciation Prediction: The Effects of Adaptivity and Granularity</t>
  </si>
  <si>
    <t xml:space="preserve">Jiahao Li, Quan Wang, Zhendong Mao, Junbo Guo, Yanyan Yang and Yongdong Zhang</t>
  </si>
  <si>
    <t xml:space="preserve">MT-GenEval: A Counterfactual and Contextual Dataset for Evaluating Gender Accuracy in Machine Translation</t>
  </si>
  <si>
    <t xml:space="preserve">Anna Currey, Maria Nadejde, Raghavendra Reddy Pappagari, Mia Mayer, Stanislas Lauly, Xing Niu, Benjamin Hsu and Georgiana Dinu</t>
  </si>
  <si>
    <t xml:space="preserve">AWS AI Labs</t>
  </si>
  <si>
    <t xml:space="preserve">A Span-level Bidirectional Network for Aspect Sentiment Triplet Extraction</t>
  </si>
  <si>
    <t xml:space="preserve">Yuqi Chen, Chen Keming, Xian Sun and Zequn Zhang</t>
  </si>
  <si>
    <t xml:space="preserve">Key Laboratory of Network Information System Technology(NIST)</t>
  </si>
  <si>
    <t xml:space="preserve">On the Calibration of Massively Multilingual Language Models</t>
  </si>
  <si>
    <t xml:space="preserve">Kabir Ahuja, Sunayana Sitaram, Sandipan Dandapat and Monojit Choudhury</t>
  </si>
  <si>
    <t xml:space="preserve">Momentum Contrastive Pre-training for Question Answering</t>
  </si>
  <si>
    <t xml:space="preserve">Minda Hu, Muzhi Li, Yasheng Wang and Irwin King</t>
  </si>
  <si>
    <t xml:space="preserve">The Chinese University of Hong Kong / Huawei Noah's Ark Lab</t>
  </si>
  <si>
    <t xml:space="preserve">A Second Wave of UD Hebrew Treebanking and Cross-Domain Parsing</t>
  </si>
  <si>
    <t xml:space="preserve">Amir Zeldes, Nick Howell, Noam Ordan and Yifat Ben Moshe</t>
  </si>
  <si>
    <t xml:space="preserve">Georgetown University</t>
  </si>
  <si>
    <t xml:space="preserve">Finding Dataset Shortcuts with Grammar Induction</t>
  </si>
  <si>
    <t xml:space="preserve">Dan Friedman, Alexander Wettig and Danqi Chen</t>
  </si>
  <si>
    <t xml:space="preserve">Retrieval Augmentation for Commonsense Reasoning: A Unified Approach</t>
  </si>
  <si>
    <t xml:space="preserve">Wenhao Yu, Chenguang Zhu, Zhihan Zhang, Shuohang Wang, Zhuosheng Zhang, Yuwei Fang and Meng Jiang</t>
  </si>
  <si>
    <t xml:space="preserve">Open World Classification with Adaptive Negative Samples</t>
  </si>
  <si>
    <t xml:space="preserve">Ke Bai, Guoyin Wang, Jiwei Li, Sunghyun Park, Sungjin Lee, Puyang Xu, Ricardo Henao and Lawrence Carin</t>
  </si>
  <si>
    <t xml:space="preserve">Duke University</t>
  </si>
  <si>
    <t xml:space="preserve">Re3: Generating Longer Stories With Recursive Reprompting and Revision</t>
  </si>
  <si>
    <t xml:space="preserve">Kevin Yang, Yuandong Tian, Nanyun Peng and Dan Klein</t>
  </si>
  <si>
    <t xml:space="preserve">Does Joint Training Really Help Cascaded Speech Translation?</t>
  </si>
  <si>
    <t xml:space="preserve">Viet Anh Khoa Tran, David Thulke, Yingbo Gao, Christian Herold and Hermann Ney</t>
  </si>
  <si>
    <t xml:space="preserve">MasakhaNER 2.0: Africa-centric Transfer Learning for Named Entity Recognition</t>
  </si>
  <si>
    <t xml:space="preserve">David Ifeoluwa Adelani, Graham Neubig, Sebastian Ruder, Shruti Rijhwani, Michael Coenraad Beukman, Chester Palen-Michel, Constantine Lignos, Jesujoba Alabi, Shamsuddeen Hassan Muhammad, Peter Nabende, Cheikh M. Bamba Dione, Andiswa Bukula, Rooweither Mabuya, Bonaventure F. P. Dossou, Blessing Sibanda, Happy Buzaaba, Jonathan Mukiibi, Godson K. KALIPE, Derguene Mbaye, Amelia Taylor, Fatoumata Ouoba Kabore, Chris Chinenye Emezue, Anuoluwapo Aremu, Perez Ogayo, Catherine Gitau, Edwin Munkoh-Buabeng, victoire Memdjokam Koagne, Allahsera Auguste Tapo, Tebogo Macucwa, Vukosi Marivate, MBONING TCHIAZE Elvis, Tajuddeen Gwadabe, Tosin Adewumi, Orevaoghene Ahia, Joyce Nakatumba-Nabende, Neo Lerato Mokono, Ignatius Ezeani, Chiamaka Chukwuneke, Mofetoluwa Oluwaseun Adeyemi, Gilles Quentin HACHEME, Idris Abdulmumin, Odunayo Ogundepo, Oreen Yousuf, Tatiana Moteu and Dietrich Klakow</t>
  </si>
  <si>
    <t xml:space="preserve">Ethics consideration sections in natural language processing papers</t>
  </si>
  <si>
    <t xml:space="preserve">Luciana Benotti and Patrick Blackburn</t>
  </si>
  <si>
    <t xml:space="preserve">Universidad Nacional de Cordoba</t>
  </si>
  <si>
    <t xml:space="preserve">Continued Pretraining for Better Zero- and Few-Shot Promptability</t>
  </si>
  <si>
    <t xml:space="preserve">Zhaofeng Wu, Robert L Logan IV, Pete Walsh, Akshita Bhagia, Dirk Groeneveld, Sameer Singh and Iz Beltagy</t>
  </si>
  <si>
    <t xml:space="preserve">Less is More: Summary of Long Instructions is Better for Program Synthesis</t>
  </si>
  <si>
    <t xml:space="preserve">Kirby Kuznia, Swaroop Mishra, Mihir Parmar and Chitta Baral</t>
  </si>
  <si>
    <t xml:space="preserve">Is a Question Decomposition Unit All We Need?</t>
  </si>
  <si>
    <t xml:space="preserve">Pruthvi Jayeshkumar Patel, Swaroop Mishra, Mihir Parmar and Chitta Baral</t>
  </si>
  <si>
    <t xml:space="preserve">Discourse-Aware Soft Prompting for Text Generation</t>
  </si>
  <si>
    <t xml:space="preserve">Marjan Ghazvininejad, Vladimir Karpukhin, Vera Gor and Asli Celikyilmaz</t>
  </si>
  <si>
    <t xml:space="preserve">FAIR @ Meta</t>
  </si>
  <si>
    <t xml:space="preserve">ExPUNations: Augmenting Puns with Keywords and Explanations</t>
  </si>
  <si>
    <t xml:space="preserve">Jiao Sun, Anjali Narayan-Chen, Shereen Oraby, Alessandra Cervone, Tagyoung Chung, Jing Huang, Yang Liu and Nanyun Peng</t>
  </si>
  <si>
    <t xml:space="preserve">SLING: Sino Linguistic Evaluation of Large Language Models</t>
  </si>
  <si>
    <t xml:space="preserve">Yixiao Song, Kalpesh Krishna, Rajesh Bhatt and Mohit Iyyer</t>
  </si>
  <si>
    <t xml:space="preserve">Context-Situated Pun Generation</t>
  </si>
  <si>
    <t xml:space="preserve">Jiao Sun, Anjali Narayan-Chen, Shereen Oraby, Shuyang Gao, Tagyoung Chung, Jing Huang, Yang Liu and Nanyun Peng</t>
  </si>
  <si>
    <t xml:space="preserve">Retrieval-Augmented Generative Question Answering for Event Argument Extraction</t>
  </si>
  <si>
    <t xml:space="preserve">Xinya Du and Heng Ji</t>
  </si>
  <si>
    <t xml:space="preserve">University of Texas at Dallas</t>
  </si>
  <si>
    <t xml:space="preserve">Concadia: Towards Image-Based Text Generation with a Purpose</t>
  </si>
  <si>
    <t xml:space="preserve">Elisa Kreiss, Fei Fang, Noah Goodman and Christopher Potts</t>
  </si>
  <si>
    <t xml:space="preserve">Context Matters for Image Descriptions for Accessibility: Challenges for Referenceless Evaluation Metrics</t>
  </si>
  <si>
    <t xml:space="preserve">Elisa Kreiss, Cynthia Bennett, Shayan Hooshmand, Eric Zelikman, Meredith Ringel Morris and Christopher Potts</t>
  </si>
  <si>
    <t xml:space="preserve">MetaLogic: Logical Reasoning Explanations with Fine-Grained Structure</t>
  </si>
  <si>
    <t xml:space="preserve">Yinya Huang, Hongming Zhang, Ruixin Hong, Xiaodan Liang, Changshui Zhang and Dong Yu</t>
  </si>
  <si>
    <t xml:space="preserve">Explicit Query Rewriting for Conversational Dense Retrieval</t>
  </si>
  <si>
    <t xml:space="preserve">Hongjin Qian and Zhicheng Dou</t>
  </si>
  <si>
    <t xml:space="preserve">Efficient Nearest Neighbor Emotion Classification with BERT-whitening</t>
  </si>
  <si>
    <t xml:space="preserve">Wenbiao Yin and Lin Shang</t>
  </si>
  <si>
    <t xml:space="preserve">State Key Laboratory for Novel Software Technology, Department of Computer Science and Technology, Nanjing University</t>
  </si>
  <si>
    <t xml:space="preserve">FastClass: A Time-Efficient Approach to Weakly-Supervised Text Classification</t>
  </si>
  <si>
    <t xml:space="preserve">Tingyu Xia, Yue Wang, Yuan Tian and Yi Chang</t>
  </si>
  <si>
    <t xml:space="preserve">Jilin University</t>
  </si>
  <si>
    <t xml:space="preserve">Neural-Symbolic Inference for Robust Autoregressive Graph Parsing via Compositional Uncertainty Quantification</t>
  </si>
  <si>
    <t xml:space="preserve">Zi Lin, Jeremiah Liu and Jingbo Shang</t>
  </si>
  <si>
    <t xml:space="preserve">A Speaker-Aware Co-Attention Framework for Medical Dialogue Information Extraction</t>
  </si>
  <si>
    <t xml:space="preserve">Yuan Xia, Zhenhui Shi, Jingbo Zhou, Jiayu Xu, Chao Lu, Yehui Yang, Lei Wang, Haifeng Huang, Xia Zhang and Junwei Liu</t>
  </si>
  <si>
    <t xml:space="preserve">Towards Interactivity and Interpretability: A Rationale-based Legal Judgment Prediction Framework</t>
  </si>
  <si>
    <t xml:space="preserve">Yiquan Wu, Yifei Liu, Weiming Lu, Yating Zhang, Jun Feng, Changlong Sun, Fei Wu and Kun Kuang</t>
  </si>
  <si>
    <t xml:space="preserve">RelCLIP: Adapting Language-Image Pretraining for Visual Relationship Detection via Relational Contrastive Learning</t>
  </si>
  <si>
    <t xml:space="preserve">Yi Zhu, Zhaoqing Zhu, Bingqian Lin, Xiaodan Liang, Feng Zhao and Jianzhuang Liu</t>
  </si>
  <si>
    <t xml:space="preserve">Candidate Soups: Fusing Candidate Results Improves Translation Quality for Non-Autoregressive Translation</t>
  </si>
  <si>
    <t xml:space="preserve">Huanran Zheng, Wei Zhu, Pengfei Wang and Xiaoling Wang</t>
  </si>
  <si>
    <t xml:space="preserve">Evaluating Parameter Efficient Learning for Generation</t>
  </si>
  <si>
    <t xml:space="preserve">Peng Xu, Mostofa Patwary, Shrimai Prabhumoye, Virginia Adams, Ryan J. Prenger, Wei Ping, Nayeon Lee, Mohammad Shoeybi and Bryan Catanzaro</t>
  </si>
  <si>
    <t xml:space="preserve">NVIDIA</t>
  </si>
  <si>
    <t xml:space="preserve">McQueen: a Benchmark for Multimodal Conversational Query Rewrite</t>
  </si>
  <si>
    <t xml:space="preserve">Yifei Yuan, Chen Shi, Runze Wang, Liyi Chen, Feijun Jiang, Yuan You and Wai Lam</t>
  </si>
  <si>
    <t xml:space="preserve">Self-supervised Graph Masking Pre-training for Graph-to-Text Generation</t>
  </si>
  <si>
    <t xml:space="preserve">Jiuzhou Han and Ehsan Shareghi</t>
  </si>
  <si>
    <t xml:space="preserve">Improving Stability of Fine-Tuning Pretrained Language Models via Component-Wise Gradient Norm Clipping</t>
  </si>
  <si>
    <t xml:space="preserve">Chenghao Yang and Xuezhe Ma</t>
  </si>
  <si>
    <t xml:space="preserve">Differentially Private Language Models for Secure Data Sharing</t>
  </si>
  <si>
    <t xml:space="preserve">Justus Mattern, Zhijing Jin, Benjamin Weggenmann, Bernhard Schoelkopf and Mrinmaya Sachan</t>
  </si>
  <si>
    <t xml:space="preserve">Max Planck Institute &amp; ETH Zurich</t>
  </si>
  <si>
    <t xml:space="preserve">Conditional set generation using Seq2seq models</t>
  </si>
  <si>
    <t xml:space="preserve">Aman Madaan, Dheeraj Rajagopal, Niket Tandon, Yiming Yang and Antoine Bosselut</t>
  </si>
  <si>
    <t xml:space="preserve">Analyzing and Evaluating Faithfulness in Dialogue Summarization</t>
  </si>
  <si>
    <t xml:space="preserve">Bin Wang, Chen Zhang, Yan Zhang, Yiming Chen and Haizhou Li</t>
  </si>
  <si>
    <t xml:space="preserve">Twist Decoding: Diverse Generators Guide Each Other</t>
  </si>
  <si>
    <t xml:space="preserve">Jungo Kasai, Keisuke Sakaguchi, Ronan Le Bras, Hao Peng, Ximing Lu, Dragomir Radev, Yejin Choi and Noah A. Smith</t>
  </si>
  <si>
    <t xml:space="preserve">Exploring Representation-level Augmentation for Code Search</t>
  </si>
  <si>
    <t xml:space="preserve">Haochen Li, Chunyan Miao, Cyril Leung, Yanxian Huang, Yuan Huang, Hongyu Zhang and Yanlin Wang</t>
  </si>
  <si>
    <t xml:space="preserve">Learning Semantic Textual Similarity via Topic-informed Discrete Latent Variables</t>
  </si>
  <si>
    <t xml:space="preserve">Erxin Yu, Lan Du, YUAN JIN, Zhepei Wei and Yi Chang</t>
  </si>
  <si>
    <t xml:space="preserve">Jilin university</t>
  </si>
  <si>
    <t xml:space="preserve">STRUDEL: Structured Dialogue Summarization for Dialogue Comprehension</t>
  </si>
  <si>
    <t xml:space="preserve">Borui Wang, Chengcheng Feng, Arjun Nair, Madelyn Mao, Jai Desai, Asli Celikyilmaz, Haoran Li, Yashar Mehdad and Dragomir Radev</t>
  </si>
  <si>
    <t xml:space="preserve">Yale University</t>
  </si>
  <si>
    <t xml:space="preserve">Competency-Aware Neural Machine Translation: Can Machine Translation Know its Own Translation Quality?</t>
  </si>
  <si>
    <t xml:space="preserve">Pei Zhang, Baosong Yang, Hao-Ran Wei, Dayiheng Liu, Kai Fan, Luo Si and Jun Xie</t>
  </si>
  <si>
    <t xml:space="preserve">Alibaba-inc</t>
  </si>
  <si>
    <t xml:space="preserve">PASTA: Table-Operations Aware Fact Verification via Sentence-Table Cloze Pre-training</t>
  </si>
  <si>
    <t xml:space="preserve">Zihui Gu, Ju Fan, Nan Tang, Preslav Nakov, Xiaoman Zhao and Xiaoyong Du</t>
  </si>
  <si>
    <t xml:space="preserve">Sentiment-Aware Word and Sentence Level Pre-training for Sentiment Analysis</t>
  </si>
  <si>
    <t xml:space="preserve">Shuai Fan, Chen Lin, Haonan Li, Zhenghao Lin, Jinsong Su, Hang Zhang, Yeyun Gong, JIan Guo and Nan Duan</t>
  </si>
  <si>
    <t xml:space="preserve">Xiamen University</t>
  </si>
  <si>
    <t xml:space="preserve">Towards Multi-Modal Sarcasm Detection via Hierarchical Congruity Modeling with Knowledge Enhancement</t>
  </si>
  <si>
    <t xml:space="preserve">Hui Liu, Wenya Wang and Haoliang Li</t>
  </si>
  <si>
    <t xml:space="preserve">City University of Hong Kong</t>
  </si>
  <si>
    <t xml:space="preserve">Efficiently Tuned Parameters Are Task Embeddings</t>
  </si>
  <si>
    <t xml:space="preserve">Wangchunshu Zhou, Canwen Xu and Julian McAuley</t>
  </si>
  <si>
    <t xml:space="preserve">COPEN: Probing Conceptual Knowledge in Pre-trained Language Models</t>
  </si>
  <si>
    <t xml:space="preserve">Hao Peng, Xiaozhi Wang, Shengding Hu, Hailong Jin, Lei Hou, Juanzi Li, Zhiyuan Liu and Qun Liu</t>
  </si>
  <si>
    <t xml:space="preserve">Capturing Global Structural Information in Long Document Question Answering with Compressive Graph Selector Network</t>
  </si>
  <si>
    <t xml:space="preserve">Yuxiang Nie, Heyan Huang, Wei Wei and Xian-Ling Mao</t>
  </si>
  <si>
    <t xml:space="preserve">Structural generalization is hard for sequence-to-sequence models</t>
  </si>
  <si>
    <t xml:space="preserve">Yuekun Yao and Alexander Koller</t>
  </si>
  <si>
    <t xml:space="preserve">Saarland University</t>
  </si>
  <si>
    <t xml:space="preserve">Contrastive Learning enhanced Author-Style Headline Generation</t>
  </si>
  <si>
    <t xml:space="preserve">Hui Liu, Weidong Guo, Yige Chen and Xiangyang Li</t>
  </si>
  <si>
    <t xml:space="preserve">Platform and Content Group, Tencent</t>
  </si>
  <si>
    <t xml:space="preserve">Multi-Granularity Optimization for Non-Autoregressive Translation</t>
  </si>
  <si>
    <t xml:space="preserve">Yafu Li, Leyang Cui, Yongjing Yin and Yue Zhang</t>
  </si>
  <si>
    <t xml:space="preserve">Westlake University</t>
  </si>
  <si>
    <t xml:space="preserve">Super-NaturalInstructions: Generalization via Declarative Instructions on 1600+ NLP Tasks</t>
  </si>
  <si>
    <t xml:space="preserve">Yizhong Wang, Swaroop Mishra, Pegah Alipoormolabashi, Yeganeh Kordi, Amirreza Mirzaei, Atharva Naik, Arjun Ashok, Arut Selvan Dhanasekaran, Anjana Arunkumar, David Stap, Eshaan Pathak, Giannis Karamanolakis, Haizhi Gary Lai, Ishan Virendrabhai Purohit, Ishani Mondal, Jacob William Anderson, Kirby C. Kuznia, Krima Doshi, Kuntal Kumar Pal, Maitreya Patel, Mehrad Moradshahi, Mihir Parmar, Mirali Purohit, Neeraj Varshney, Phani Rohitha Kaza, Pulkit Verma, Ravsehaj Singh Puri, rushang karia, Savan Doshi, Shailaja Keyur Sampat, Siddhartha Mishra, Sujan Reddy A, Sumanta Patro, Tanay Dixit, Xudong Shen, Chitta Baral, Yejin Choi, Noah A. Smith, Hannaneh Hajishirzi and Daniel Khashabi</t>
  </si>
  <si>
    <t xml:space="preserve">MetaFill: Text Infilling for Meta-Path Generation on Heterogeneous Information Networks</t>
  </si>
  <si>
    <t xml:space="preserve">Zequn Liu, Kefei Duan, Junwei Yang, Hanwen Xu, Ming Zhang and Sheng Wang</t>
  </si>
  <si>
    <t xml:space="preserve">School of Computer Science, Peking University</t>
  </si>
  <si>
    <t xml:space="preserve">DRLK: Dynamic Hierarchical Reasoning with Language Model and Knowledge Graph for Question Answering</t>
  </si>
  <si>
    <t xml:space="preserve">Miao Zhang, Rufeng Dai, Ming Dong and Tingting He</t>
  </si>
  <si>
    <t xml:space="preserve">School of Computer, Central China Normal University</t>
  </si>
  <si>
    <t xml:space="preserve">AEG: Argumentative Essay Generation via A Dual-Decoder Model with Content Planning</t>
  </si>
  <si>
    <t xml:space="preserve">Jianzhu Bao, Yasheng Wang, Yitong Li, Fei Mi and Ruifeng Xu</t>
  </si>
  <si>
    <t xml:space="preserve">BotsTalk: Machine-sourced Framework for Automatic Curation of Large-scale Multi-skill Dialogue Datasets</t>
  </si>
  <si>
    <t xml:space="preserve">Minju Kim, Chae Hyeong Kim, Yong Ho Song, Seung-won Hwang and Jinyoung Yeo</t>
  </si>
  <si>
    <t xml:space="preserve">Yonsei University</t>
  </si>
  <si>
    <t xml:space="preserve">Wider &amp; Closer: Mixture of Short-channel Distillers for Zero-shot Cross-lingual Named Entity Recognition</t>
  </si>
  <si>
    <t xml:space="preserve">Jun-Yu Ma, Beiduo Chen, Jia-Chen Gu, Zhenhua Ling, Wu Guo, Quan Liu, Zhigang Chen and Cong Liu</t>
  </si>
  <si>
    <t xml:space="preserve">An Efficient Memory-Augmented Transformer for Knowledge-Intensive NLP Tasks</t>
  </si>
  <si>
    <t xml:space="preserve">Yuxiang Wu, Yu Zhao, Baotian Hu, Pasquale Minervini, Pontus Stenetorp and Sebastian Riedel</t>
  </si>
  <si>
    <t xml:space="preserve">Supervised Prototypical Contrastive Learning for Emotion Recognition in Conversation</t>
  </si>
  <si>
    <t xml:space="preserve">Xiaohui Song, Longtao Huang, Hui Xue and Songlin Hu</t>
  </si>
  <si>
    <t xml:space="preserve">School of Cyber Security, University of Chinese Academy of Sciences</t>
  </si>
  <si>
    <t xml:space="preserve">RuCoLA: Russian Corpus of Linguistic Acceptability</t>
  </si>
  <si>
    <t xml:space="preserve">Vladislav Mikhailov, Tatiana Shamardina, Max Ryabinin, Alena Pestova, Ivan Smurov and Ekaterina Artemova</t>
  </si>
  <si>
    <t xml:space="preserve">Complex Hyperbolic Knowledge Graph Embeddings with Fast Fourier Transform</t>
  </si>
  <si>
    <t xml:space="preserve">Huiru Xiao, Xin Liu, Yangqiu Song, Ginny Y. Wong and Simon See</t>
  </si>
  <si>
    <t xml:space="preserve">Towards Knowledge-Intensive Text-to-SQL Semantic Parsing with Formulaic Knowledge</t>
  </si>
  <si>
    <t xml:space="preserve">Longxu Dou, Yan Gao, Xuqi Liu, Mingyang Pan, Dingzirui Wang, Wanxiang Che, Dechen Zhan, Min-Yen Kan and Jian-Guang LOU</t>
  </si>
  <si>
    <t xml:space="preserve">Should We Ban English NLP for a Year?</t>
  </si>
  <si>
    <t xml:space="preserve">Anders Søgaard</t>
  </si>
  <si>
    <t xml:space="preserve">LittleBird: Efficient Faster &amp; Longer Transformer for Question Answering</t>
  </si>
  <si>
    <t xml:space="preserve">Minchul Lee, Kijong Han and Myeong Cheol Shin</t>
  </si>
  <si>
    <t xml:space="preserve">Kakao Enterprise Corp.</t>
  </si>
  <si>
    <t xml:space="preserve">WeTS: A Benchmark for Translation Suggestion</t>
  </si>
  <si>
    <t xml:space="preserve">Zhen Yang, Fandong Meng, Yingxue Zhang, Ernan Li and Jie Zhou</t>
  </si>
  <si>
    <t xml:space="preserve">tencent.com</t>
  </si>
  <si>
    <t xml:space="preserve">Discrete Cross-Modal Alignment Enables Zero-Shot Speech Translation</t>
  </si>
  <si>
    <t xml:space="preserve">Chen Wang, Yuchen Liu, Boxing Chen, Jiajun Zhang, Wei Luo, Zhongqiang Huang and Chengqing Zong</t>
  </si>
  <si>
    <t xml:space="preserve">National Laboratory of Pattern Recognition, Institute of Automation, CAS</t>
  </si>
  <si>
    <t xml:space="preserve">Abstractive Summarization Guided by Latent Hierarchical Document Structure</t>
  </si>
  <si>
    <t xml:space="preserve">Yifu Qiu and Shay B. Cohen</t>
  </si>
  <si>
    <t xml:space="preserve">Explainable Question Answering based on Semantic Graph by Global Differentiable Learning and Dynamic Adaptive Reasoning</t>
  </si>
  <si>
    <t xml:space="preserve">Jianguo Mao, Wenbin Jiang, Xiangdong Wang, Hong Liu, Yu Xia, Yajuan Lyu and QiaoQiao She</t>
  </si>
  <si>
    <t xml:space="preserve">DuReader-Retrieval: A Large-scale Chinese Benchmark for Passage Retrieval from Web Search Engine</t>
  </si>
  <si>
    <t xml:space="preserve">Yifu Qiu, Hongyu Li, Yingqi Qu, Ying Chen, QiaoQiao She, Jing Liu, Hua Wu and Haifeng Wang</t>
  </si>
  <si>
    <t xml:space="preserve">Pair-Based Joint Encoding with Relational Graph Convolutional Networks for Emotion-Cause Pair Extraction</t>
  </si>
  <si>
    <t xml:space="preserve">Junlong Liu, Xichen Shang and Qianli Ma</t>
  </si>
  <si>
    <t xml:space="preserve">Affective Knowledge Enhanced Multiple-Graph Fusion Networks for Aspect-based Sentiment Analysis</t>
  </si>
  <si>
    <t xml:space="preserve">Siyu Tang, Heyan Chai, Ziyi Yao, Ye Ding, Cuiyun Gao, Binxing Fang and Qing Liao</t>
  </si>
  <si>
    <t xml:space="preserve">IndicNLG Benchmark: Multilingual Datasets for Diverse NLG Tasks in Indic Languages</t>
  </si>
  <si>
    <t xml:space="preserve">Aman Mr. Kumar, Himani Shrotriya, Prachi Sahu, Amogh Mishra, Raj Dabre, Ratish Puduppully, Anoop Kunchukuttan, Mitesh M. Khapra and Pratyush Kumar</t>
  </si>
  <si>
    <t xml:space="preserve">NICT</t>
  </si>
  <si>
    <t xml:space="preserve">Improving Machine Translation with Phrase Pair Injection and Corpus Filtering</t>
  </si>
  <si>
    <t xml:space="preserve">Akshay Batheja and Pushpak Bhattacharyya</t>
  </si>
  <si>
    <t xml:space="preserve">An Anchor-based Relative Position Embedding Method for Cross-Modal Tasks</t>
  </si>
  <si>
    <t xml:space="preserve">Ya Wang, Xingwu Sun, Lian Fengzong, ZhanHui Kang and Chengzhong Xu Xu</t>
  </si>
  <si>
    <t xml:space="preserve">Tencent Inc.</t>
  </si>
  <si>
    <t xml:space="preserve">Norm-based Noisy Corpora Filtering and Refurbishing in Neural Machine Translation</t>
  </si>
  <si>
    <t xml:space="preserve">Yu Lu and Jiajun Zhang</t>
  </si>
  <si>
    <t xml:space="preserve">TeleMelody: Lyric-to-Melody Generation with a Template-Based Two-Stage Method</t>
  </si>
  <si>
    <t xml:space="preserve">Zeqian Ju, Peiling Lu, Xu Tan, Rui Wang, Chen Zhang, Songruoyao Wu, Kejun Zhang, Xiang-Yang Li, Tao Qin and Tie-Yan Liu</t>
  </si>
  <si>
    <t xml:space="preserve">SEEN: Structured Event Enhancement Network for Explainable Need Detection of Information Recall Assistance</t>
  </si>
  <si>
    <t xml:space="preserve">You-En Lin, An-Zi Yen, Hen-Hsen Huang and Hsin-Hsi Chen</t>
  </si>
  <si>
    <t xml:space="preserve">National Yang Ming Chiao Tung University</t>
  </si>
  <si>
    <t xml:space="preserve">Rethinking Style Transformer with Energy-based Interpretation: Adversarial Unsupervised Style Transfer using a Pretrained Model</t>
  </si>
  <si>
    <t xml:space="preserve">Hojun Cho, Dohee Kim, Seungwoo Ryu, ChaeHun Park, Hyungjong Noh, Jeong-in Hwang, Minseok Choi, Edward Choi and Jaegul Choo</t>
  </si>
  <si>
    <t xml:space="preserve">Towards Robust k-Nearest-Neighbor Machine Translation</t>
  </si>
  <si>
    <t xml:space="preserve">Hui Jiang, Ziyao Lu, Fandong Meng, Chulun Zhou, Jie Zhou, Degen Huang and Jinsong Su</t>
  </si>
  <si>
    <t xml:space="preserve">Tiny-NewsRec: Effective and Efficient PLM-based News Recommendation</t>
  </si>
  <si>
    <t xml:space="preserve">Yang Yu, Fangzhao Wu, Chuhan Wu, Jingwei Yi and Qi Liu</t>
  </si>
  <si>
    <t xml:space="preserve">Department of Computer Science and Technology, University of Science and Technology of China</t>
  </si>
  <si>
    <t xml:space="preserve">TABS: Efficient Textual Adversarial Attack for Pre-trained NL Code Model Using Semantic Beam Search</t>
  </si>
  <si>
    <t xml:space="preserve">YunSeok Choi, Hyojun Kim and Jee-Hyong Lee</t>
  </si>
  <si>
    <t xml:space="preserve">Sungkyunkwan University</t>
  </si>
  <si>
    <t xml:space="preserve">Investigating the Robustness of Natural Language Generation from Logical Forms via Counterfactual Samples</t>
  </si>
  <si>
    <t xml:space="preserve">Chengyuan Liu, Leilei Gan, Kun Kuang and Fei Wu</t>
  </si>
  <si>
    <t xml:space="preserve">Helping the Weak Makes You Strong: Simple Multi-Task Learning Improves Non-Autoregressive Translators</t>
  </si>
  <si>
    <t xml:space="preserve">Xinyou Wang, Zaixiang Zheng and Shujian Huang</t>
  </si>
  <si>
    <t xml:space="preserve">RACE: Retrieval-augmented Commit Message Generation</t>
  </si>
  <si>
    <t xml:space="preserve">Ensheng Shi, Yanlin Wang, Wei Tao, Lun Du, hongyu Zhang, Shi Han, Dongmei Zhang and Hongbin Sun</t>
  </si>
  <si>
    <t xml:space="preserve">PLOG: Table-to-Logic Pretraining for Logical Table-to-Text Generation</t>
  </si>
  <si>
    <t xml:space="preserve">Ao Liu, Haoyu Dong, Naoaki Okazaki, Shi Han and Dongmei Zhang</t>
  </si>
  <si>
    <t xml:space="preserve">GHAN: Graph-Based Hierarchical Aggregation Network for Text-Video Retrieval</t>
  </si>
  <si>
    <t xml:space="preserve">Yahan Yu, Bojie Hu and Yu Li</t>
  </si>
  <si>
    <t xml:space="preserve">MuRAG: Multimodal Retrieval-Augmented Generator for Open Question Answering over Images and Text</t>
  </si>
  <si>
    <t xml:space="preserve">Wenhu Chen, Hexiang Hu, Xi Chen, Pat Verga and William Cohen</t>
  </si>
  <si>
    <t xml:space="preserve">University of Waterloo &amp; Google Research</t>
  </si>
  <si>
    <t xml:space="preserve">PHEE: A Dataset for Pharmacovigilance Event Extraction from Text</t>
  </si>
  <si>
    <t xml:space="preserve">Zhaoyue Sun, Jiazheng Li, Gabriele Pergola, Byron C. Wallace, Bino John, Nigel Greene, Joseph Kim and Yulan He</t>
  </si>
  <si>
    <t xml:space="preserve">OTSeq2Set: An Optimal Transport Enhanced Sequence-to-Set Model for Extreme Multi-label Text Classification</t>
  </si>
  <si>
    <t xml:space="preserve">Jie Cao and Yin Zhang</t>
  </si>
  <si>
    <t xml:space="preserve">SimQA: Detecting Simultaneous MT Errors through Word-by-Word Question Answering</t>
  </si>
  <si>
    <t xml:space="preserve">HyoJung Han, Marine Carpuat and Jordan Boyd-Graber</t>
  </si>
  <si>
    <t xml:space="preserve">Discovering Low-rank Subspaces for Language-agnostic Multilingual Representations</t>
  </si>
  <si>
    <t xml:space="preserve">Zhihui Xie, Handong Zhao, Tong Yu and Shuai Li</t>
  </si>
  <si>
    <t xml:space="preserve">Rethinking the Authorship Verification Experimental Setups</t>
  </si>
  <si>
    <t xml:space="preserve">Florin Brad, Andrei Manolache, Elena Burceanu, Antonio Barbalau, Radu Tudor Ionescu and Marius Popescu</t>
  </si>
  <si>
    <t xml:space="preserve">Bitdefender</t>
  </si>
  <si>
    <t xml:space="preserve">Borrowing Human Senses: Comment-Aware Self-Training for Social Media Multimodal Classification</t>
  </si>
  <si>
    <t xml:space="preserve">Chunpu Xu and Jing Li</t>
  </si>
  <si>
    <t xml:space="preserve">Training Language Models with Memory Augmentation</t>
  </si>
  <si>
    <t xml:space="preserve">Zexuan Zhong, Tao Lei and Danqi Chen</t>
  </si>
  <si>
    <t xml:space="preserve">Data-Efficient Strategies for Expanding Hate Speech Detection into Under-Resourced Languages</t>
  </si>
  <si>
    <t xml:space="preserve">Paul Röttger, Debora Nozza, Federico Bianchi and Dirk Hovy</t>
  </si>
  <si>
    <t xml:space="preserve">Dimension Reduction for Efficient Dense Retrieval via Conditional Autoencoder</t>
  </si>
  <si>
    <t xml:space="preserve">Zhenghao Liu, Han Zhang, Chenyan Xiong, Zhiyuan Liu, Yu Gu and Xiaohua Li</t>
  </si>
  <si>
    <t xml:space="preserve">Department of Computer Science and Technology, Northeastern University,</t>
  </si>
  <si>
    <t xml:space="preserve">Controlled Text Reduction</t>
  </si>
  <si>
    <t xml:space="preserve">Aviv Slobodkin, Paul Roit, Eran Hirsch, Ori Ernst and Ido Dagan</t>
  </si>
  <si>
    <t xml:space="preserve">Questioning the Validity of Summarization Datasets and Improving Their Factual Consistency</t>
  </si>
  <si>
    <t xml:space="preserve">Yanzhu Guo, Chloé Clavel, Moussa Kamal Eddine and michalis vazirgiannis</t>
  </si>
  <si>
    <t xml:space="preserve">Ecole Polytechnique</t>
  </si>
  <si>
    <t xml:space="preserve">Invariant Language Modeling</t>
  </si>
  <si>
    <t xml:space="preserve">Maxime Peyrard, Sarvjeet Singh Ghotra, Martin Josifoski, Vidhan Agarwal, Barun Patra, Dean Carignan, Emre Kiciman, Saurabh Tiwary and Robert West</t>
  </si>
  <si>
    <t xml:space="preserve">AdaMix: Mixture-of-Adaptations for Parameter-efficient Model Tuning</t>
  </si>
  <si>
    <t xml:space="preserve">Yaqing Wang, Sahaj Agarwal, Subhabrata Mukherjee, Xiaodong Liu, Jing Gao, Ahmed Hassan Awadallah and Jianfeng Gao</t>
  </si>
  <si>
    <t xml:space="preserve">How "Multi" is Multi-Document Summarization?</t>
  </si>
  <si>
    <t xml:space="preserve">Ruben Wolhandler, Arie Cattan, Ori Ernst and Ido Dagan</t>
  </si>
  <si>
    <t xml:space="preserve">BioReader: a Retrieval-Enhanced Text-to-Text Transformer for Biomedical Literature</t>
  </si>
  <si>
    <t xml:space="preserve">Giacomo Frisoni, Miki Mizutani, Gianluca Moro and Lorenzo Valgimigli</t>
  </si>
  <si>
    <t xml:space="preserve">University of Bologna</t>
  </si>
  <si>
    <t xml:space="preserve">T-Modules: Translation Modules for Zero-Shot Cross-Modal Machine Translation</t>
  </si>
  <si>
    <t xml:space="preserve">Paul-Ambroise Duquenne, Hongyu Gong, Benoît Sagot and Holger Schwenk</t>
  </si>
  <si>
    <t xml:space="preserve">LILA: A Unified Benchmark for Mathematical Reasoning</t>
  </si>
  <si>
    <t xml:space="preserve">Swaroop Mishra, Matthew Finlayson, Pan Lu, Leonard Tang, Sean Welleck, Chitta Baral, Tanmay Rajpurohit, Oyvind Tafjord, Ashish Sabharwal, Peter Clark and Ashwin K. Kalyan</t>
  </si>
  <si>
    <t xml:space="preserve">Leveraging Affirmative Interpretations from Negation Improves Natural Language Understanding</t>
  </si>
  <si>
    <t xml:space="preserve">Md Mosharaf Hossain and Eduardo Blanco</t>
  </si>
  <si>
    <t xml:space="preserve">University of North Texas</t>
  </si>
  <si>
    <t xml:space="preserve">GraphQ IR: Unifying the Semantic Parsing of Graph Query Languages with One Intermediate Representation</t>
  </si>
  <si>
    <t xml:space="preserve">Lunyiu Nie, Shulin Cao, Jiaxin Shi, Jiuding Sun, Qi Tian, Lei Hou, Juanzi Li and Jidong Zhai</t>
  </si>
  <si>
    <t xml:space="preserve">InforMask: Unsupervised Informative Masking for Language Model Pretraining</t>
  </si>
  <si>
    <t xml:space="preserve">Nafis Sadeq, Canwen Xu and Julian McAuley</t>
  </si>
  <si>
    <t xml:space="preserve">CTRLsum: Towards Generic Controllable Text Summarization</t>
  </si>
  <si>
    <t xml:space="preserve">Junxian He, Wojciech Kryscinski, Bryan McCann, Nazneen Rajani and Caiming Xiong</t>
  </si>
  <si>
    <t xml:space="preserve">Missing Counter-Evidence Renders NLP Fact-Checking Unrealistic for Misinformation</t>
  </si>
  <si>
    <t xml:space="preserve">Max Glockner, Yufang Hou and Iryna Gurevych</t>
  </si>
  <si>
    <t xml:space="preserve">UKP, Computer Science Dpt., TU Darmstadt</t>
  </si>
  <si>
    <t xml:space="preserve">A Framework for Adapting Pre-Trained Language Models to Knowledge Graph Completion</t>
  </si>
  <si>
    <t xml:space="preserve">Justin Lovelace and Carolyn Rosé</t>
  </si>
  <si>
    <t xml:space="preserve">Mutual Information Alleviates Hallucinations in Abstractive Summarization</t>
  </si>
  <si>
    <t xml:space="preserve">Liam van der Poel, Clara Meister and Ryan Cotterell</t>
  </si>
  <si>
    <t xml:space="preserve">Toward the Limitation of Code-Switching in Cross-Lingual Transfer</t>
  </si>
  <si>
    <t xml:space="preserve">Yukun Feng, Feng Li and Philipp Koehn</t>
  </si>
  <si>
    <t xml:space="preserve">Syntactically Rich Discriminative Training: An Effective Method for Open Information Extraction</t>
  </si>
  <si>
    <t xml:space="preserve">Frank Mtumbuka and Thomas Lukasiewicz</t>
  </si>
  <si>
    <t xml:space="preserve">Transformer-based Entity Typing in Knowledge Graphs</t>
  </si>
  <si>
    <t xml:space="preserve">Zhiwei Hu, Victor Gutierrez-Basulto, Zhiliang Xiang, Ru Li and Jeff Z. Pan</t>
  </si>
  <si>
    <t xml:space="preserve">NewsClaims: A New Benchmark for Claim Detection from News with Attribute Knowledge</t>
  </si>
  <si>
    <t xml:space="preserve">Revanth Gangi Reddy, Sai Chetan Chinthakindi, Zhenhailong Wang, Yi Fung, Kathryn Conger, Ahmed ELsayed, Martha Palmer, Preslav Nakov, Eduard Hovy, Kevin Small and Heng Ji</t>
  </si>
  <si>
    <t xml:space="preserve">University of Illinois, Urbana Champaign</t>
  </si>
  <si>
    <t xml:space="preserve">IsoVec: Controlling the Relative Isomorphism of Word Embedding Spaces</t>
  </si>
  <si>
    <t xml:space="preserve">Kelly Marchisio, Neha Verma, Kevin Duh and Philipp Koehn</t>
  </si>
  <si>
    <t xml:space="preserve">Kernelized Concept Erasure</t>
  </si>
  <si>
    <t xml:space="preserve">Shauli Ravfogel, Francisco Vargas‬, Yoav Goldberg and Ryan Cotterell</t>
  </si>
  <si>
    <t xml:space="preserve">The Authenticity Gap in Human Evaluation</t>
  </si>
  <si>
    <t xml:space="preserve">Kawin Ethayarajh and Dan Jurafsky</t>
  </si>
  <si>
    <t xml:space="preserve">BERT in Plutarch's Shadows</t>
  </si>
  <si>
    <t xml:space="preserve">Ivan Yamshchikov, Alexey Tikhonov, Yorgos Pantis, Charlotte Schubert and Jürgen Jost</t>
  </si>
  <si>
    <t xml:space="preserve">Max Planck Institute for Mathematics in the Sciences; ISEG &amp; CEMAPRE, University of Lisbon</t>
  </si>
  <si>
    <t xml:space="preserve">Leveraging Locality in Abstractive Text Summarization</t>
  </si>
  <si>
    <t xml:space="preserve">Yixin Liu, Ansong Ni, Linyong Nan, Budhaditya Deb, Chenguang Zhu, Ahmed Hassan Awadallah and Dragomir Radev</t>
  </si>
  <si>
    <t xml:space="preserve">Salience Allocation as Guidance for Abstractive Summarization</t>
  </si>
  <si>
    <t xml:space="preserve">Fei Wang, Kaiqiang Song, Hongming Zhang, Lifeng Jin, Sangwoo Cho, Wenlin Yao, Xiaoyang Wang, Muhao Chen and Dong Yu</t>
  </si>
  <si>
    <t xml:space="preserve">Fine-tuned Language Models are Continual Learners</t>
  </si>
  <si>
    <t xml:space="preserve">Thomas Scialom, Tuhin Chakrabarty and Smaranda Muresan</t>
  </si>
  <si>
    <t xml:space="preserve">Natural Logic-guided Autoregressive Multi-hop Document Retrieval for Fact Verification</t>
  </si>
  <si>
    <t xml:space="preserve">Rami Aly and Andreas Vlachos</t>
  </si>
  <si>
    <t xml:space="preserve">AX-MABSA: A Framework for Extremely Weakly Supervised Multi-label Aspect Based Sentiment Analysis</t>
  </si>
  <si>
    <t xml:space="preserve">Sabyasachi Kamila, Walid Magdy, Sourav Dutta and MingXue Wang</t>
  </si>
  <si>
    <t xml:space="preserve">The University of Edinburgh</t>
  </si>
  <si>
    <t xml:space="preserve">Transfer Learning with Synthetic Corpora for Spatial Role Labeling and Reasoning</t>
  </si>
  <si>
    <t xml:space="preserve">Roshanak Mirzaee and Parisa Kordjamshidi</t>
  </si>
  <si>
    <t xml:space="preserve">A Survey of Active Learning for Natural Language Processing</t>
  </si>
  <si>
    <t xml:space="preserve">Bernice: A Multilingual Pre-trained Encoder for Twitter</t>
  </si>
  <si>
    <t xml:space="preserve">Alexandra DeLucia, Shijie Wu, Aaron Mueller, Carlos Aguirre, Philip Resnik and Mark Dredze</t>
  </si>
  <si>
    <t xml:space="preserve">CEFR-Based Sentence Difficulty Annotation and Assessment</t>
  </si>
  <si>
    <t xml:space="preserve">Yuki Arase, Satoru Uchida and Tomoyuki Kajiwara</t>
  </si>
  <si>
    <t xml:space="preserve">Osaka University</t>
  </si>
  <si>
    <t xml:space="preserve">Simple Questions Generate Named Entity Recognition Datasets</t>
  </si>
  <si>
    <t xml:space="preserve">Hyunjae Kim, jaehyo yoo, Seunghyun Yoon, Jinhyuk Lee and Jaewoo Kang</t>
  </si>
  <si>
    <t xml:space="preserve">TemporalWiki: A Lifelong Benchmark for Training and Evaluating Ever-Evolving Language Models</t>
  </si>
  <si>
    <t xml:space="preserve">Joel Jang, Seonghyeon Ye, Changho Lee, Sohee Yang, Joongbo Shin, Janghoon Han, Gyeonghun Kim and Minjoon Seo</t>
  </si>
  <si>
    <t xml:space="preserve">Bi-Directional Iterative Prompt-Tuning for Event Argument Extraction</t>
  </si>
  <si>
    <t xml:space="preserve">Lu Dai, Bang Wang, Wei Xiang and yijun mo</t>
  </si>
  <si>
    <t xml:space="preserve">Learning Robust Representations for Continual Relation Extraction via Adversarial Class Augmentation</t>
  </si>
  <si>
    <t xml:space="preserve">Peiyi Wang, Yifan Song, Tianyu Liu, Binghuai Lin, Yunbo Cao, Sujian Li and Zhifang Sui</t>
  </si>
  <si>
    <t xml:space="preserve">ConvFinQA: Exploring the Chain of Numerical Reasoning in Conversational Finance Question Answering</t>
  </si>
  <si>
    <t xml:space="preserve">Zhiyu Chen, Shiyang Li, Charese Smiley, Zhiqiang Ma, Sameena Shah and William Yang Wang</t>
  </si>
  <si>
    <t xml:space="preserve">A Span-based Multimodal Variational Autoencoder for Semi-supervised Multimodal Named Entity Recognition</t>
  </si>
  <si>
    <t xml:space="preserve">Baohang Zhou, Ying Zhang, Kehui Song, Wenya Guo, Guoqing Zhao, hongbin wang and Xiaojie Yuan</t>
  </si>
  <si>
    <t xml:space="preserve">R-TeaFor: Regularized Teacher-Forcing for Abstractive Summarization</t>
  </si>
  <si>
    <t xml:space="preserve">Guan-Yu Lin and Pu-Jen Cheng</t>
  </si>
  <si>
    <t xml:space="preserve">National Taiwan University</t>
  </si>
  <si>
    <t xml:space="preserve">Modeling Consistency Preference via Lexical Chains for Document-level Neural Machine Translation</t>
  </si>
  <si>
    <t xml:space="preserve">Xinglin Lyu, Junhui Li, shimin tao, Hao Yang, Ying Qin and Min Zhang</t>
  </si>
  <si>
    <t xml:space="preserve">Just Fine-tune Twice: Selective Differential Privacy for Large Language Models</t>
  </si>
  <si>
    <t xml:space="preserve">Weiyan Shi, Ryan Patrick Shea, Si Chen, Chiyuan Zhang, Ruoxi Jia and Zhou Yu</t>
  </si>
  <si>
    <t xml:space="preserve">Factorizing Content and Budget Decisions in Abstractive Summarization of Long Documents</t>
  </si>
  <si>
    <t xml:space="preserve">Marcio Fonseca, Yftah Ziser and Shay B. Cohen</t>
  </si>
  <si>
    <t xml:space="preserve">Open-Domain Sign Language Translation Learned from Online Video</t>
  </si>
  <si>
    <t xml:space="preserve">Bowen Shi, Diane K. Brentari, Gregory Shakhnarovich and Karen Livescu</t>
  </si>
  <si>
    <t xml:space="preserve">Improving Temporal Generalization of Pre-trained Language Models with Lexical Semantic Change</t>
  </si>
  <si>
    <t xml:space="preserve">Zhaochen Su, Zecheng Tang, xinyan guan, Lijun Wu, Min Zhang and Juntao Li</t>
  </si>
  <si>
    <t xml:space="preserve">ULN: Towards Underspecified Vision-and-Language Navigation</t>
  </si>
  <si>
    <t xml:space="preserve">Weixi Feng, Tsu-Jui Fu, Yujie Lu and William Yang Wang</t>
  </si>
  <si>
    <t xml:space="preserve">UCSB</t>
  </si>
  <si>
    <t xml:space="preserve">Federated Model Decomposition with Private Vocabulary for Text Classification</t>
  </si>
  <si>
    <t xml:space="preserve">Zhuo Zhang, Xiangjing Hu, Lizhen Qu, Qifan Wang and Zenglin Xu</t>
  </si>
  <si>
    <t xml:space="preserve">ReCo: Reliable Causal Chain Reasoning via Structural Causal Recurrent Neural Networks</t>
  </si>
  <si>
    <t xml:space="preserve">Kai Xiong, Xiao Ding, Zhongyang Li, Li Du, Ting Liu, Bing Qin, Yi Zheng and baoxing Huai</t>
  </si>
  <si>
    <t xml:space="preserve">Video Question Answering: Datasets, Algorithms and Challenges</t>
  </si>
  <si>
    <t xml:space="preserve">Yaoyao Zhong, Wei Ji, Junbin Xiao, Yicong Li, Weihong Deng and Tat-Seng Chua</t>
  </si>
  <si>
    <t xml:space="preserve">Retrofitting Multilingual Sentence Embeddings with Abstract Meaning Representation</t>
  </si>
  <si>
    <t xml:space="preserve">Deng Cai, Xin Li, Jackie Chun-Sing Ho, Lidong Bing and Wai Lam</t>
  </si>
  <si>
    <t xml:space="preserve">Breaking the Representation Bottleneck of Chinese Characters: Neural Machine Translation with Stroke Sequence Modeling</t>
  </si>
  <si>
    <t xml:space="preserve">Zhijun Wang, Xuebo Liu and Min Zhang</t>
  </si>
  <si>
    <t xml:space="preserve">Boundary-Driven Table-Filling for Aspect Sentiment Triplet Extraction</t>
  </si>
  <si>
    <t xml:space="preserve">Yice Zhang, Yifan Yang, Yihui Li, Bin Liang, Shiwei Chen, Yixue Dang, Min Yang and Ruifeng Xu</t>
  </si>
  <si>
    <t xml:space="preserve">Attention and Edge-Label Guided Graph Convolutional Networks for Named Entity Recognition</t>
  </si>
  <si>
    <t xml:space="preserve">Renjie Zhou, Zhongyi Xie, Jian Wan, Jilin Zhang, Yong Liao and Qiang Liu</t>
  </si>
  <si>
    <t xml:space="preserve">Hangzhou Dianzi University</t>
  </si>
  <si>
    <t xml:space="preserve">Title2Event: Benchmarking Open Event Extraction with a Large-scale Chinese Title Dataset</t>
  </si>
  <si>
    <t xml:space="preserve">Haolin Deng, Yanan Zhang, Yangfan Zhang, Wangyang Ying, Changlong Yu, Jun Gao, Wei Wang, Xiaoling Bai, Nan Yang, Jin Ma, xiang chen and tianhua zhou</t>
  </si>
  <si>
    <t xml:space="preserve">Cascading Biases: Investigating the Effect of Heuristic Annotation Strategies on Data and Models</t>
  </si>
  <si>
    <t xml:space="preserve">Chaitanya Malaviya, Sudeep Bhatia and Mark Yatskar</t>
  </si>
  <si>
    <t xml:space="preserve">Teaching Broad Reasoning Skills for Multi-Step QA by Generating Hard Contexts</t>
  </si>
  <si>
    <t xml:space="preserve">Harsh Trivedi, Niranjan Balasubramanian, Tushar Khot and Ashish Sabharwal</t>
  </si>
  <si>
    <t xml:space="preserve">ADDMU: Detection of Far-Boundary Adversarial Examples with Data and Model Uncertainty Estimation</t>
  </si>
  <si>
    <t xml:space="preserve">Fan Yin, Yao Li, Cho-Jui Hsieh and Kai-Wei Chang</t>
  </si>
  <si>
    <t xml:space="preserve">G-MAP: General Memory-Augmented Pre-trained Language Model for Domain Tasks</t>
  </si>
  <si>
    <t xml:space="preserve">Zhongwei Wan, Yichun Yin, Wei Zhang, Jiaxin Shi, Lifeng Shang, Guangyong Chen, Xin Jiang and Qun Liu</t>
  </si>
  <si>
    <t xml:space="preserve">University of Chinese Academy of Sciences</t>
  </si>
  <si>
    <t xml:space="preserve">Towards Unifying Reference Expression Generation and Comprehension</t>
  </si>
  <si>
    <t xml:space="preserve">Duo Zheng, Tao Kong, Ya Jing, Jiaan Wang and Xiaojie WANG</t>
  </si>
  <si>
    <t xml:space="preserve">Textual Manifold-based Defense Against Natural Language Adversarial Examples</t>
  </si>
  <si>
    <t xml:space="preserve">Dang Nguyen Minh and Anh Tuan Luu</t>
  </si>
  <si>
    <t xml:space="preserve">VinAI Research</t>
  </si>
  <si>
    <t xml:space="preserve">Tiny-Attention Adapter: Contexts Are More Important Than the Number of Parameters</t>
  </si>
  <si>
    <t xml:space="preserve">Hongyu Zhao, Hao Tan and Hongyuan Mei</t>
  </si>
  <si>
    <t xml:space="preserve">The University of Chicago</t>
  </si>
  <si>
    <t xml:space="preserve">Reduce Catastrophic Forgetting of Dense Retrieval Training with Teleportation Negatives</t>
  </si>
  <si>
    <t xml:space="preserve">Si Sun, Chenyan Xiong, Yue Yu, Arnold Overwijk, Zhiyuan Liu and Jie Bao</t>
  </si>
  <si>
    <t xml:space="preserve">ATTEMPT: Parameter-Efficient Multi-task Tuning via Attentional Mixtures of Soft Prompts</t>
  </si>
  <si>
    <t xml:space="preserve">Akari Asai, Mohammadreza Salehi, Matthew Peters and Hannaneh Hajishirzi</t>
  </si>
  <si>
    <t xml:space="preserve">Exploration of the Usage of Color Terms by Color-blind Participants in Online Discussion Platforms</t>
  </si>
  <si>
    <t xml:space="preserve">Ethic Concerns:Linguistic Theories, Cognitive Modeling and Psycholinguistics</t>
  </si>
  <si>
    <t xml:space="preserve">Ella Rabinovich and Boaz Carmeli</t>
  </si>
  <si>
    <t xml:space="preserve">DEER: Descriptive Knowledge Graph for Explaining Entity Relationships</t>
  </si>
  <si>
    <t xml:space="preserve">Jie Huang, Kerui Zhu, Kevin Chang, Jinjun Xiong and Wen-mei Hwu</t>
  </si>
  <si>
    <t xml:space="preserve">META-GUI: Towards Multi-modal Conversational Agents on Mobile GUI</t>
  </si>
  <si>
    <t xml:space="preserve">Liangtai Sun, Xingyu Chen, Lu Chen, Tianle Dai, Zichen Zhu and Kai Yu</t>
  </si>
  <si>
    <t xml:space="preserve">Understanding and Improving Knowledge Distillation for Quantization Aware Training of Large Transformer Encoders</t>
  </si>
  <si>
    <t xml:space="preserve">Minsoo Kim, Sihwa Lee, Suk-Jin Hong, Du-Seong Chang and Jungwook Choi</t>
  </si>
  <si>
    <t xml:space="preserve">Exploring Mode Connectivity for Pre-trained Language Models</t>
  </si>
  <si>
    <t xml:space="preserve">Yujia Qin, Cheng Qian, Jing Yi, Weize Chen, Yankai Lin, Xu Han, Zhiyuan Liu, Maosong Sun and Jie Zhou</t>
  </si>
  <si>
    <t xml:space="preserve">Synergy with Translation Artifacts for Training and Inference in Multilingual Tasks</t>
  </si>
  <si>
    <t xml:space="preserve">Jaehoon Oh, Jongwoo Ko and Se-Young Yun</t>
  </si>
  <si>
    <t xml:space="preserve">Increasing Visual Awareness in Multimodal Neural Machine Translation from an Information Theoretic Perspective</t>
  </si>
  <si>
    <t xml:space="preserve">Baijun Ji, Tong Zhang, Yicheng Zou, Bojie Hu and si shen</t>
  </si>
  <si>
    <t xml:space="preserve">Improving Event Coreference Resolution Using Document-level and Topic-level Information</t>
  </si>
  <si>
    <t xml:space="preserve">Sheng Xu, Peifeng Li and Qiaoming Zhu</t>
  </si>
  <si>
    <t xml:space="preserve">Vector-Quantized Input-Contextualized Soft Prompts for Natural Language Understanding</t>
  </si>
  <si>
    <t xml:space="preserve">Rishabh Bhardwaj, Amrita Saha, Steven C.H. Hoi and Soujanya Poria</t>
  </si>
  <si>
    <t xml:space="preserve">Boosting Natural Language Generation from Instructions with Meta-Learning</t>
  </si>
  <si>
    <t xml:space="preserve">Budhaditya Deb, Ahmed Hassan Awadallah and Guoqing Zheng</t>
  </si>
  <si>
    <t xml:space="preserve">Microsoft Corporation</t>
  </si>
  <si>
    <t xml:space="preserve">Topical Segmentation of Spoken Narratives: A Test Case on Holocaust Survivor Testimonies</t>
  </si>
  <si>
    <t xml:space="preserve">Eitan Wagner, Renana Keydar, Amit Pinchevski and Omri Abend</t>
  </si>
  <si>
    <t xml:space="preserve">Unifying the Convergences in Multilingual Neural Machine Translation</t>
  </si>
  <si>
    <t xml:space="preserve">yichong huang, Xiaocheng Feng, Xinwei Geng and Bing Qin</t>
  </si>
  <si>
    <t xml:space="preserve">Modeling Label Correlations for Ultra-Fine Entity Typing with Neural Pairwise Conditional Random Field</t>
  </si>
  <si>
    <t xml:space="preserve">Chengyue Jiang, Yong Jiang, Weiqi Wu, Pengjun Xie and Kewei Tu</t>
  </si>
  <si>
    <t xml:space="preserve">Help me write a Poem - Instruction Tuning as a Vehicle for Collaborative Poetry Writing</t>
  </si>
  <si>
    <t xml:space="preserve">Tuhin Chakrabarty, Vishakh Padmakumar and He He</t>
  </si>
  <si>
    <t xml:space="preserve">Open Relation and Event Type Discovery with Type Abstraction</t>
  </si>
  <si>
    <t xml:space="preserve">Sha Li, Heng Ji and Jiawei Han</t>
  </si>
  <si>
    <t xml:space="preserve">Enhancing Multilingual Language Model with Massive Multilingual Knowledge Triples</t>
  </si>
  <si>
    <t xml:space="preserve">Linlin Liu, Xin Li, Ruidan He, Lidong Bing, Shafiq Joty and Luo Si</t>
  </si>
  <si>
    <t xml:space="preserve">Revisiting Grammatical Error Correction Evaluation and Beyond</t>
  </si>
  <si>
    <t xml:space="preserve">Peiyuan Gong, Xuebo Liu, Heyan Huang and Min Zhang</t>
  </si>
  <si>
    <t xml:space="preserve">R2D2: Robust Data-to-Text with Replacement Detection</t>
  </si>
  <si>
    <t xml:space="preserve">Linyong Nan, Lorenzo Jaime Flores, Yilun Zhao, Yixin Liu, Luke Benson, Weijin Zou and Dragomir Radev</t>
  </si>
  <si>
    <t xml:space="preserve">IDK-MRC: Unanswerable Questions for Indonesian Machine Reading Comprehension</t>
  </si>
  <si>
    <t xml:space="preserve">Rifki Afina Putri and Alice Oh</t>
  </si>
  <si>
    <t xml:space="preserve">XLM-D: Decorate Cross-lingual Pre-training Model as Non-Autoregressive Neural Machine Translation</t>
  </si>
  <si>
    <t xml:space="preserve">Yong Wang, Shilin He, Guanhua Chen, Yun Chen and Daxin Jiang</t>
  </si>
  <si>
    <t xml:space="preserve">Cross-stitching Text and Knowledge Graph Encoders for Distantly Supervised Relation Extraction</t>
  </si>
  <si>
    <t xml:space="preserve">Qin Dai, Benjamin Heinzerling and Kentaro Inui</t>
  </si>
  <si>
    <t xml:space="preserve">Tohoku University</t>
  </si>
  <si>
    <t xml:space="preserve">Assist Non-native Viewers: Multimodal Cross-Lingual Summarization for How2 Videos</t>
  </si>
  <si>
    <t xml:space="preserve">Nayu Liu, Kaiwen Wei, Xian Sun, Hongfeng Yu, Fanglong Yao, li jin, Guo Zhi and Guangluan Xu</t>
  </si>
  <si>
    <t xml:space="preserve">Aerospace Information Research Institute, Chinese Academy of Sciences, Beijing 100190, China; School of Electronic, Electrical and Communication Engineering, University of Chinese Academy of Sciences, Beijing 100190, China;  Key Laboratory of Network Information System Technology (NIST), Aerospace Information Research Institute, Chinese Academy of Sciences, Beijing 100190, China</t>
  </si>
  <si>
    <t xml:space="preserve">PACIFIC: Towards Proactive Conversational Question Answering over Tabular and Textual Data in Finance</t>
  </si>
  <si>
    <t xml:space="preserve">Yang Deng, Wenqiang Lei, Wenxuan Zhang, Wai Lam and Tat-Seng Chua</t>
  </si>
  <si>
    <t xml:space="preserve">Generative Data Augmentation with Contrastive Learning for Zero-Shot Stance Detection</t>
  </si>
  <si>
    <t xml:space="preserve">Yang Li and Jiawei Yuan</t>
  </si>
  <si>
    <t xml:space="preserve">Department of Computer Science and Technology, Northeast Forestry University</t>
  </si>
  <si>
    <t xml:space="preserve">Better Few-Shot Relation Extraction with Label Prompt Dropout</t>
  </si>
  <si>
    <t xml:space="preserve">Peiyuan Zhang and Wei Lu</t>
  </si>
  <si>
    <t xml:space="preserve">Break it Down into BTS: Basic, Tiniest Subword Units for Korean</t>
  </si>
  <si>
    <t xml:space="preserve">Nayeon Kim, Jun-Hyung Park, Joon-Young Choi, Eojin JEJ Jeon, Youjin Kang and SangKeun Lee</t>
  </si>
  <si>
    <t xml:space="preserve">The Devil in Linear Transformer</t>
  </si>
  <si>
    <t xml:space="preserve">Zhen Qin, XiaoDong Han, Weixuan Sun, Dongxu Li, Lingpeng Kong, Nick Barnes and Yiran Zhong</t>
  </si>
  <si>
    <t xml:space="preserve">Sensetime</t>
  </si>
  <si>
    <t xml:space="preserve">Zero-Shot Learners for Natural Language Understanding via a Unified Multiple Choice Perspective</t>
  </si>
  <si>
    <t xml:space="preserve">Ping Yang, Junjie Wang, Ruyi Gan, Xinyu Zhu, Lin Zhang, Ziwei Wu, Xinyu Gao, Jiaxing Zhang and Tetsuya Sakai</t>
  </si>
  <si>
    <t xml:space="preserve">Hypoformer: Hybrid Decomposition Transformer for Edge-friendly Neural Machine Translation</t>
  </si>
  <si>
    <t xml:space="preserve">sunzhu li, Peng Zhang, Guobing Gan, Lv Xiuqing, Benyou Wang, Junqiu Wei and Xin Jiang</t>
  </si>
  <si>
    <t xml:space="preserve">FigMemes: A Dataset for Figurative Language Identification in Politically-Opinionated Memes</t>
  </si>
  <si>
    <t xml:space="preserve">Chen Liu, Gregor Geigle, Robin Krebs and Iryna Gurevych</t>
  </si>
  <si>
    <t xml:space="preserve">Technische Universität Darmstadt</t>
  </si>
  <si>
    <t xml:space="preserve">UniRel: Unified Representation and Interaction for Joint Relational Triple Extraction</t>
  </si>
  <si>
    <t xml:space="preserve">Wei Tang, Benfeng Xu, Yuyue Zhao, Zhendong Mao, Yifeng Liu, Yong Liao and Haiyong Xie</t>
  </si>
  <si>
    <t xml:space="preserve">X-FACTOR: A Cross-metric Evaluation of Factual Correctness in Abstractive Summarization</t>
  </si>
  <si>
    <t xml:space="preserve">Subhajit Chaudhury, Sarathkrishna Swaminathan, Chulaka Gunasekara, Maxwell Crouse, Srinivas Ravishankar, Daiki Kimura, Keerthiram Murugesan, Ramón Fernandez Astudillo, Tahira Naseem, Pavan Kapanipathi and Alexander Gray</t>
  </si>
  <si>
    <t xml:space="preserve">ParaTag: A Dataset of Paraphrase Tagging for Fine-Grained Labels, NLG Evaluation, and Data Augmentation</t>
  </si>
  <si>
    <t xml:space="preserve">Shuohang Wang, Ruochen Xu, Yang Liu, Chenguang Zhu and Michael Zeng</t>
  </si>
  <si>
    <t xml:space="preserve">Factual Accuracy is not Enough: Planning Consistent Description Order for Radiology Report Generation</t>
  </si>
  <si>
    <t xml:space="preserve">Toru Nishino, Yasuhide Miura, Tomoki Taniguchi, Tomoko Ohkuma, Yuki Suzuki, Shoji Kido and Noriyuki Tomiyama</t>
  </si>
  <si>
    <t xml:space="preserve">Fujifilm Corporation</t>
  </si>
  <si>
    <t xml:space="preserve">FLUTE: Figurative Language Understanding through Textual Explanations</t>
  </si>
  <si>
    <t xml:space="preserve">Tuhin Chakrabarty, Arkadiy Saakyan, Debanjan Ghosh and Smaranda Muresan</t>
  </si>
  <si>
    <t xml:space="preserve">Precisely the Point: Adversarial Augmentations for Faithful and Informative Text Generation</t>
  </si>
  <si>
    <t xml:space="preserve">Wenhao Wu, Wei Li, Jiachen Liu, Xinyan Xiao, Sujian Li and Yajuan Lyu</t>
  </si>
  <si>
    <t xml:space="preserve">RLET: A Reinforcement Learning Based Approach for Explainable QA with Entailment Trees</t>
  </si>
  <si>
    <t xml:space="preserve">Tengxiao Liu, Qipeng Guo, Xiangkun Hu, Yue Zhang, Xipeng Qiu and Zheng Zhang</t>
  </si>
  <si>
    <t xml:space="preserve">Let the CAT out of the bag: Contrastive Attributed explanations for Text</t>
  </si>
  <si>
    <t xml:space="preserve">Saneem Ahmed Chemmengath, Amar Prakash Azad, Ronny Luss and Amit Dhurandhar</t>
  </si>
  <si>
    <t xml:space="preserve">monoQA: Multi-Task Learning of Reranking and Answer Extraction for Open-Retrieval Conversational Question Answering</t>
  </si>
  <si>
    <t xml:space="preserve">Sarawoot Kongyoung, Craig Macdonald and Iadh Ounis</t>
  </si>
  <si>
    <t xml:space="preserve">University of Glasgow</t>
  </si>
  <si>
    <t xml:space="preserve">Composing Ci with Reinforced Non-autoregressive Text Generation</t>
  </si>
  <si>
    <t xml:space="preserve">Yan Song</t>
  </si>
  <si>
    <t xml:space="preserve">MetaTKG: Learning Evolutionary Meta-Knowledge for Temporal Knowledge Graph Reasoning</t>
  </si>
  <si>
    <t xml:space="preserve">Yuwei Xia, Mengqi Zhang, Qiang Liu, Shu Wu and Xiao-Yu Zhang</t>
  </si>
  <si>
    <r>
      <rPr>
        <sz val="10"/>
        <rFont val="Arial"/>
        <family val="2"/>
      </rPr>
      <t xml:space="preserve">Institute of Information Engineering</t>
    </r>
    <r>
      <rPr>
        <sz val="10"/>
        <rFont val="Noto Sans"/>
        <family val="2"/>
      </rPr>
      <t xml:space="preserve">，</t>
    </r>
    <r>
      <rPr>
        <sz val="10"/>
        <rFont val="Arial"/>
        <family val="2"/>
      </rPr>
      <t xml:space="preserve">Chinese Academy of Sciences</t>
    </r>
  </si>
  <si>
    <t xml:space="preserve">mPLUG: Effective and Efficient Vision-Language Learning by Cross-modal Skip-connections</t>
  </si>
  <si>
    <t xml:space="preserve">Chenliang Li, Haiyang Xu, Junfeng Tian, Wei Wang, Ming Yan, Bin Bi, Jiabo Ye, He Chen, Guohai Xu, Zheng Cao, Ji Zhang, Songfang Huang, Fei Huang, Jingren Zhou and Luo Si</t>
  </si>
  <si>
    <t xml:space="preserve">Q-TOD: A Query-driven Task-oriented Dialogue System</t>
  </si>
  <si>
    <t xml:space="preserve">Xin Tian, Yingzhan Lin, Mengfei Song, Siqi Bao, Fan Wang, Huang He, Shuqi SUN and Hua Wu</t>
  </si>
  <si>
    <t xml:space="preserve">Baidu Inc.</t>
  </si>
  <si>
    <t xml:space="preserve">Dial2vec: Self-Guided Contrastive Learning of Unsupervised Dialogue Embeddings</t>
  </si>
  <si>
    <t xml:space="preserve">Che Liu, Rui Wang, Junfeng Jiang, Yongbin Li and Fei Huang</t>
  </si>
  <si>
    <t xml:space="preserve">WR-One2Set: Towards Well-Calibrated Keyphrase Generation</t>
  </si>
  <si>
    <t xml:space="preserve">Binbin Xie, Xiangpeng Wei, Baosong Yang, Huan Lin, Jun Xie, Xiaoli Wang, Min Zhang and Jinsong Su</t>
  </si>
  <si>
    <t xml:space="preserve">Eeny, meeny, miny, moe. How to choose data for morphological inflection.</t>
  </si>
  <si>
    <t xml:space="preserve">Saliha Muradoglu and Mans Hulden</t>
  </si>
  <si>
    <t xml:space="preserve">The Australian National University</t>
  </si>
  <si>
    <t xml:space="preserve">An Adaptive Logical Rule Embedding Model for Inductive Reasoning over Temporal Knowledge Graphs</t>
  </si>
  <si>
    <t xml:space="preserve">Xin Mei, Libin Yang, Xiaoyan Cai and zuowei jiang</t>
  </si>
  <si>
    <t xml:space="preserve">UniNL: Aligning Representation Learning with Scoring Function for OOD Detection via Unified Neighborhood Learning</t>
  </si>
  <si>
    <t xml:space="preserve">Yutao Mou, Pei Wang, Keqing He, Yanan Wu, Jingang Wang, Wei Wu and Weiran Xu</t>
  </si>
  <si>
    <t xml:space="preserve">Open-domain Video Commentary Generation</t>
  </si>
  <si>
    <t xml:space="preserve">Edison Marrese-Taylor, Yumi Hamazono, Tatsuya Ishigaki, Goran Topic, Yusuke Miyao, Ichiro Kobayashi and Hiroya Takamura</t>
  </si>
  <si>
    <t xml:space="preserve">National Institute of Advanced Industrial Science and Technology (AIST)</t>
  </si>
  <si>
    <t xml:space="preserve">One size does not fit all: Investigating strategies for differentially-private learning across NLP tasks</t>
  </si>
  <si>
    <t xml:space="preserve">Manuel Senge, Timour Igamberdiev and Ivan Habernal</t>
  </si>
  <si>
    <t xml:space="preserve">Technical University of Darmstadt</t>
  </si>
  <si>
    <t xml:space="preserve">Counterfactual Recipe Generation: Exploring Compositional Generalization in a Realistic Scenario</t>
  </si>
  <si>
    <t xml:space="preserve">Xiao Liu, Yansong Feng, Jizhi Tang, Chengang Hu and Dongyan Zhao</t>
  </si>
  <si>
    <t xml:space="preserve">Tutoring Helps Students Learn Better: Improving Knowledge Distillation for BERT with Tutor Network</t>
  </si>
  <si>
    <t xml:space="preserve">Junho Kim, Jun-Hyung Park, Mingyu Lee, Wing-Lam Mok, Joon-Young Choi and SangKeun Lee</t>
  </si>
  <si>
    <t xml:space="preserve">Does Corpus Quality Really Matter for Low-Resource Languages?</t>
  </si>
  <si>
    <t xml:space="preserve">Mikel Artetxe, Itziar Aldabe, Rodrigo Agerri, Olatz Perez-de-Viñaspre and Aitor Soroa</t>
  </si>
  <si>
    <t xml:space="preserve">Unifying Data Perspectivism and Personalization: An Application to Social Norms</t>
  </si>
  <si>
    <t xml:space="preserve">Joan Plepi, Béla Neuendorf, Lucie Flek and Charles Welch</t>
  </si>
  <si>
    <t xml:space="preserve">CAISA Lab, Faculty of Mathematics and Informatics, Philipps University of Marburg</t>
  </si>
  <si>
    <t xml:space="preserve">Does Self-Rationalization Improve Robustness to Spurious Correlations?</t>
  </si>
  <si>
    <t xml:space="preserve">Alexis Ross, Matthew Peters and Ana Marasovic</t>
  </si>
  <si>
    <t xml:space="preserve">Efficient Pre-training of Masked Language Model via Concept-based Curriculum Masking</t>
  </si>
  <si>
    <t xml:space="preserve">Mingyu Lee, Jun-Hyung Park, Junho Kim, Kang-Min Kim and SangKeun Lee</t>
  </si>
  <si>
    <t xml:space="preserve">Subword Evenness (SuE) as a Predictor of Cross-lingual Transfer to Low-resource Languages</t>
  </si>
  <si>
    <t xml:space="preserve">Olga Pelloni, Anastassia Shaitarova and Tanja Samardzic</t>
  </si>
  <si>
    <t xml:space="preserve">University of Zurich</t>
  </si>
  <si>
    <t xml:space="preserve">A Unified Neural Network Model for Readability Assessment with Feature Projection and Length-Balanced Loss</t>
  </si>
  <si>
    <t xml:space="preserve">Wenbiao Li, Wang Ziyang and Yunfang Wu</t>
  </si>
  <si>
    <t xml:space="preserve">Speaker Overlap-aware Neural Diarization for Multi-party Meeting Analysis</t>
  </si>
  <si>
    <t xml:space="preserve">Zhihao Du, ShiLiang Zhang, Siqi Zheng and Zhi-Jie Yan</t>
  </si>
  <si>
    <t xml:space="preserve">GREENER: Graph Neural Networks for News Media Profiling</t>
  </si>
  <si>
    <t xml:space="preserve">Panayot Panayotov, Utsav Shukla, Husrev Taha Sencar, Mohamed Nabeel and Preslav Nakov</t>
  </si>
  <si>
    <t xml:space="preserve">Mohamed bin Zayed University of Artificial Intelligence</t>
  </si>
  <si>
    <t xml:space="preserve">Graph Hawkes Transformer for Extrapolated Reasoning on Temporal Knowledge Graphs</t>
  </si>
  <si>
    <t xml:space="preserve">Haohai Sun, Shangyi Geng, Jialun Zhong, Han Hu and Kun He</t>
  </si>
  <si>
    <t xml:space="preserve">UniRPG: Unified Discrete Reasoning over Table and Text as Program Generation</t>
  </si>
  <si>
    <t xml:space="preserve">Yongwei Zhou, Junwei Bao, Chaoqun Duan, Youzheng Wu, Xiaodong He and Tiejun Zhao</t>
  </si>
  <si>
    <t xml:space="preserve">Don't Prompt, Search! Mining-based Zero-Shot Learning with Language Models</t>
  </si>
  <si>
    <t xml:space="preserve">Mozes van de Kar, Mengzhou Xia, Danqi Chen and Mikel Artetxe</t>
  </si>
  <si>
    <t xml:space="preserve">SEMGraph: Incorporating Sentiment Knowledge and Eye Movement into Graph Model for Sentiment Analysis</t>
  </si>
  <si>
    <t xml:space="preserve">Bingbing Wang, Bin Liang, Jiachen Du, Min Yang and Ruifeng Xu</t>
  </si>
  <si>
    <t xml:space="preserve">Cross-lingual neural fuzzy matching for exploiting target-language monolingual corpora in computer-aided translation</t>
  </si>
  <si>
    <t xml:space="preserve">Miquel Esplà-Gomis, Víctor M. Sánchez-Cartagena, Juan Antonio Pérez-Ortiz and Felipe Sánchez-Martínez</t>
  </si>
  <si>
    <t xml:space="preserve">Universitat d'Alacant</t>
  </si>
  <si>
    <t xml:space="preserve">Multi-Label Intent Detection via Contrastive Task Specialization of Sentence Encoders</t>
  </si>
  <si>
    <t xml:space="preserve">Ivan Vulić, Iñigo Casanueva, Georgios Spithourakis, Avishek Mondal, Tsung-Hsien Wen and Paweł Budzianowski</t>
  </si>
  <si>
    <t xml:space="preserve">Discovering Language-neutral Sub-networks in Multilingual Language Models</t>
  </si>
  <si>
    <t xml:space="preserve">Negar Foroutan, Mohammadreza Banaei, Rémi Lebret, Antoine Bosselut and Karl Aberer</t>
  </si>
  <si>
    <t xml:space="preserve">Parameter-Efficient Tuning Makes a Good Classification Head</t>
  </si>
  <si>
    <t xml:space="preserve">Zhuoyi Yang, Ming Ding, Yanhui Guo, Qingsong Lv and Jie Tang</t>
  </si>
  <si>
    <t xml:space="preserve">STGN: an Implicit Regularization Method for Learning with Noisy Labels in Natural Language Processing</t>
  </si>
  <si>
    <t xml:space="preserve">Tingting Wu, Xiao Ding, Minji Tang, Hao Zhang, Bing Qin and Ting Liu</t>
  </si>
  <si>
    <t xml:space="preserve">Cross-Modal Similarity-Based Curriculum Learning for Image Captioning</t>
  </si>
  <si>
    <t xml:space="preserve">Hongkuan Zhang, Saku Sugawara, Akiko Aizawa, Lei Zhou, Ryohei Sasano and Koichi Takeda</t>
  </si>
  <si>
    <t xml:space="preserve">Nagoya University</t>
  </si>
  <si>
    <t xml:space="preserve">Debiasing Masks: A New Framework for Shortcut Mitigation in NLU</t>
  </si>
  <si>
    <t xml:space="preserve">Johannes Mario Meissner, Saku Sugawara and Akiko Aizawa</t>
  </si>
  <si>
    <t xml:space="preserve">Extending Phrase Grounding with Pronouns in Visual Dialogues</t>
  </si>
  <si>
    <t xml:space="preserve">Panzhong Lu, Xin Zhang, Meishan Zhang and Min Zhang</t>
  </si>
  <si>
    <t xml:space="preserve">EUR-Lex-Sum: A Multi- and Cross-lingual Dataset for Long-form Summarization in the Legal Domain</t>
  </si>
  <si>
    <t xml:space="preserve">Dennis Aumiller, Ashish Chouhan and Michael Gertz</t>
  </si>
  <si>
    <t xml:space="preserve">Heidelberg University</t>
  </si>
  <si>
    <t xml:space="preserve">Differentiable Data Augmentation for Contrastive Sentence Representation Learning</t>
  </si>
  <si>
    <t xml:space="preserve">Tianduo Wang and Wei Lu</t>
  </si>
  <si>
    <t xml:space="preserve">Text Style Transferring via Adversarial Masking and Styled Filling</t>
  </si>
  <si>
    <t xml:space="preserve">Jiarui Wang, Richong Zhang, Junfan Chen, Jaein Kim and Yongyi Mao</t>
  </si>
  <si>
    <t xml:space="preserve">Character-level White-Box Adversarial Attacks against Transformers via Attachable Subwords Substitution</t>
  </si>
  <si>
    <t xml:space="preserve">Aiwei Liu, Honghai Yu, Xuming Hu, Shu'ang Li, Li Lin, Fukun Ma, Yawen Yang and Lijie Wen</t>
  </si>
  <si>
    <t xml:space="preserve">School of Software, Tsinghua University</t>
  </si>
  <si>
    <t xml:space="preserve">Query-based Instance Discrimination Network for Relational Triple Extraction</t>
  </si>
  <si>
    <t xml:space="preserve">Zeqi Tan, Yongliang Shen, Xuming Hu, Wenqi Zhang, Xiaoxia Cheng, Weiming Lu and Yueting Zhuang</t>
  </si>
  <si>
    <t xml:space="preserve">Learning Inter-Entity-Interaction for Few-Shot Knowledge Graph Completion</t>
  </si>
  <si>
    <t xml:space="preserve">Yuling Li, Kui Yu, Xiaoling Huang and Yuhong Zhang</t>
  </si>
  <si>
    <t xml:space="preserve">Hefei University of Technology</t>
  </si>
  <si>
    <t xml:space="preserve">Empowering the Fact-checkers! Automatic Identification of Claim Spans on Twitter</t>
  </si>
  <si>
    <t xml:space="preserve">Megha Sundriyal, Atharva Kulkarni, Vaibhav Pulastya, Md. Shad Akhtar and Tanmoy Chakraborty</t>
  </si>
  <si>
    <t xml:space="preserve">Indraprastha Institute of Information Technology Delhi</t>
  </si>
  <si>
    <t xml:space="preserve">ClidSum: A Benchmark Dataset for Cross-Lingual Dialogue Summarization</t>
  </si>
  <si>
    <t xml:space="preserve">Jiaan Wang, Fandong Meng, Ziyao Lu, Duo Zheng, Zhixu Li, Jianfeng Qu and Jie Zhou</t>
  </si>
  <si>
    <t xml:space="preserve">School of Computer Science and Technology, Soochow University, Suzhou, China</t>
  </si>
  <si>
    <t xml:space="preserve">Spectral Probing</t>
  </si>
  <si>
    <t xml:space="preserve">Max Müller-Eberstein, Rob van der Goot and Barbara Plank</t>
  </si>
  <si>
    <t xml:space="preserve">QASem Parsing: Text-to-text Modeling of QA-based Semantics</t>
  </si>
  <si>
    <t xml:space="preserve">Ayal Klein, Eran Hirsch, Ron Eliav, Valentina Pyatkin, Avi Caciularu and Ido Dagan</t>
  </si>
  <si>
    <t xml:space="preserve">Keyphrase Generation via Soft and Hard Semantic Corrections</t>
  </si>
  <si>
    <t xml:space="preserve">Guangzhen Zhao, Guoshun Yin, Peng Yang and Yu Yao</t>
  </si>
  <si>
    <t xml:space="preserve">Key Laboratory of Computer Network and Information Integration (Southeast University), Ministry of Education</t>
  </si>
  <si>
    <t xml:space="preserve">Modal-specific Pseudo Query Generation for Video Corpus Moment Retrieval</t>
  </si>
  <si>
    <t xml:space="preserve">MinJoon Jung, SeongHo Choi, JooChan Kim, Jin-Hwa Kim and Byoung-Tak Zhang</t>
  </si>
  <si>
    <t xml:space="preserve">DuQM: A Chinese Dataset of Linguistically Perturbed Natural Questions for Evaluating the Robustness of Question Matching Models</t>
  </si>
  <si>
    <t xml:space="preserve">Hongyu Zhu, Yan Chen, Jing Yan, Jing Liu, Yu Hong, Ying Chen, Hua Wu and Haifeng Wang</t>
  </si>
  <si>
    <t xml:space="preserve">DivEMT: Neural Machine Translation Post-Editing Effort Across Typologically Diverse Languages</t>
  </si>
  <si>
    <t xml:space="preserve">Gabriele Sarti, Arianna Bisazza, Ana Guerberof and Antonio Toral</t>
  </si>
  <si>
    <t xml:space="preserve">Bridging Fairness and Environmental Sustainability in Natural Language Processing</t>
  </si>
  <si>
    <t xml:space="preserve">Marius Hessenthaler, Emma Strubell, Dirk Hovy and Anne Lauscher</t>
  </si>
  <si>
    <t xml:space="preserve">University of Hamburg</t>
  </si>
  <si>
    <t xml:space="preserve">UniMSE: Towards Unified Multimodal Sentiment Analysis and Emotion Recognition</t>
  </si>
  <si>
    <t xml:space="preserve">Guimin Hu, Ting-En Lin, Yi Zhao, Guangming Lu, Yuchuan Wu and Yongbin Li</t>
  </si>
  <si>
    <t xml:space="preserve">Is the Brain Mechanism for Hierarchical Structure Building Universal Across Languages? An fMRI Study of Chinese and English</t>
  </si>
  <si>
    <t xml:space="preserve">Xiaohan Zhang, Shaonan Wang, Nan Lin and Chengqing Zong</t>
  </si>
  <si>
    <t xml:space="preserve">HashFormers: Towards Vocabulary-independent Pre-trained Transformers</t>
  </si>
  <si>
    <t xml:space="preserve">Huiyin Xue and Nikolaos Aletras</t>
  </si>
  <si>
    <t xml:space="preserve">The University of Sheffield</t>
  </si>
  <si>
    <t xml:space="preserve">MatchPrompt: Prompt-based Open Relation Extraction with Semantic Consistency Guided Clustering</t>
  </si>
  <si>
    <t xml:space="preserve">Jiaxin Wang, Lingling Zhang, Jun Liu, Liang Xi, Yujie Zhong and Yaqiang Wu</t>
  </si>
  <si>
    <t xml:space="preserve">Improving Aspect Sentiment Quad Prediction via Template-Order Data Augmentation</t>
  </si>
  <si>
    <t xml:space="preserve">Mengting Hu, Yike Wu, Hang Gao, Yinhao Bai and Shiwan Zhao</t>
  </si>
  <si>
    <t xml:space="preserve">SocioProbe: What, When, and Where Language Models Learn about Sociodemographics</t>
  </si>
  <si>
    <t xml:space="preserve">Anne Lauscher, Federico Bianchi, Samuel R. Bowman and Dirk Hovy</t>
  </si>
  <si>
    <t xml:space="preserve">When does Parameter-Efficient Transfer Learning Work for Machine Translation?</t>
  </si>
  <si>
    <t xml:space="preserve">Ahmet Üstün and Asa Cooper Stickland</t>
  </si>
  <si>
    <t xml:space="preserve">Hyper-X: A Unified Hypernetwork for Multi-Task Multilingual Transfer</t>
  </si>
  <si>
    <t xml:space="preserve">Ahmet Üstün, Arianna Bisazza, Gosse Bouma, Gertjan van Noord and Sebastian Ruder</t>
  </si>
  <si>
    <t xml:space="preserve">Towards Robust Numerical Question Answering: Diagnosing Numerical Capabilities of NLP Systems</t>
  </si>
  <si>
    <t xml:space="preserve">Jialiang Xu, Mengyu Zhou, Xinyi He, Shi Han and Dongmei Zhang</t>
  </si>
  <si>
    <t xml:space="preserve">University of Illinois at Urbana Champaign</t>
  </si>
  <si>
    <t xml:space="preserve">Enhancing Joint Multiple Intent Detection and Slot Filling with Global Intent-Slot Co-occurrence</t>
  </si>
  <si>
    <t xml:space="preserve">Mengxiao Song, Bowen Yu, Li Quangang, Wang Yubin, Tingwen Liu and Hongbo Xu</t>
  </si>
  <si>
    <t xml:space="preserve">Towards Pragmatic Production Strategies for Natural Language Generation Tasks</t>
  </si>
  <si>
    <t xml:space="preserve">Mario Giulianelli</t>
  </si>
  <si>
    <t xml:space="preserve">LiteVL: Efficient Video-Language Learning with Enhanced Spatial-Temporal Modeling</t>
  </si>
  <si>
    <t xml:space="preserve">Dongsheng Chen, Chaofan Tao, Lu Hou, Lifeng Shang, Xin Jiang and Qun Liu</t>
  </si>
  <si>
    <t xml:space="preserve">Communication breakdown: On the low mutual intelligibility between human and neural captioning</t>
  </si>
  <si>
    <t xml:space="preserve">Roberto Dessì, Eleonora Gualdoni, Francesca Franzon, Gemma Boleda and Marco Baroni</t>
  </si>
  <si>
    <t xml:space="preserve">Facebook AI Research / Universitat Pompeu Fabra</t>
  </si>
  <si>
    <t xml:space="preserve">Normalizing Mutual Information for Robust Adaptive Training for Translation</t>
  </si>
  <si>
    <t xml:space="preserve">Youngwon Lee, Changmin Lee, Hojin Lee and Seung-won Hwang</t>
  </si>
  <si>
    <t xml:space="preserve">Bilingual Synchronization: Restoring Translational Relationships with Editing Operations</t>
  </si>
  <si>
    <t xml:space="preserve">Jitao Xu, Josep Crego and François Yvon</t>
  </si>
  <si>
    <t xml:space="preserve">LISN, CNRS, Paris-Saclay University</t>
  </si>
  <si>
    <t xml:space="preserve">Human-Machine Collaboration Approaches to Build a Dialogue Dataset for Hate Speech Countering</t>
  </si>
  <si>
    <t xml:space="preserve">Helena Bonaldi, Sara Dellantonio, Serra Sinem Tekiroğlu and Marco Guerini</t>
  </si>
  <si>
    <t xml:space="preserve">JANUS: Joint Autoregressive and Non-autoregressive Training with Auxiliary Loss for Sequence Generation</t>
  </si>
  <si>
    <t xml:space="preserve">Xiaobo Liang, Lijun Wu, Juntao Li and Min Zhang</t>
  </si>
  <si>
    <t xml:space="preserve">Entity-Focused Dense Passage Retrieval for Outside-Knowledge Visual Question Answering</t>
  </si>
  <si>
    <t xml:space="preserve">Jialin Wu and Raymond Mooney</t>
  </si>
  <si>
    <t xml:space="preserve">Cross-Linguistic Syntactic Difference in Multilingual BERT: How Good is It and How Does It Affect Transfer?</t>
  </si>
  <si>
    <t xml:space="preserve">Ningyu Xu, Tao Gui, Ruotian Ma, Qi Zhang, Jingting Ye, Menghan Zhang and Xuanjing Huang</t>
  </si>
  <si>
    <t xml:space="preserve">"It's Not Just Hate": A Multi-Dimensional Perspective on Detecting Harmful Speech Online</t>
  </si>
  <si>
    <t xml:space="preserve">Federico Bianchi, Stefanie HIlls, Patricia Rossini, Dirk Hovy, Rebekah Tromble and Nava Tintarev</t>
  </si>
  <si>
    <t xml:space="preserve">Long Text Generation with Topic-aware Discrete Latent Variable Model</t>
  </si>
  <si>
    <t xml:space="preserve">Erguang Yang, Mingtong Liu, Deyi Xiong, YUJIE ZHANG, Yufeng Chen and Jinan Xu</t>
  </si>
  <si>
    <t xml:space="preserve">Beijing Jiaotong University</t>
  </si>
  <si>
    <t xml:space="preserve">TIARA: Multi-grained Retrieval for Robust Question Answering over Large Knowledge Base</t>
  </si>
  <si>
    <t xml:space="preserve">Yiheng Shu, Zhiwei Yu, Yuhan Li, Börje Karlsson, Tingting Ma, Yuzhong Qu and Chin-Yew Lin</t>
  </si>
  <si>
    <t xml:space="preserve">Structure-Unified M-Tree Coding Solver for Math Word Problem</t>
  </si>
  <si>
    <t xml:space="preserve">bin wang, Jiangzhou Ju, Yang Fan, Xinyu Dai, Shujian Huang and Jiajun CHEN</t>
  </si>
  <si>
    <t xml:space="preserve">FormLM: Recommending Creation Ideas for Online Forms by Modelling Semantic and Structural Information</t>
  </si>
  <si>
    <t xml:space="preserve">Yijia Shao, Mengyu Zhou, Yifan Zhong, Tao Wu, Hongwei Han, Shi Han, Gideon Huang and Dongmei Zhang</t>
  </si>
  <si>
    <t xml:space="preserve">Generate, Discriminate and Contrast: A Semi-Supervised Sentence Representation Learning Framework</t>
  </si>
  <si>
    <t xml:space="preserve">Yiming Chen, Yan Zhang, Bin Wang, ZUOZHU LIU and Haizhou Li</t>
  </si>
  <si>
    <t xml:space="preserve">GPS: Genetic Prompt Search for Efficient Few-Shot Learning</t>
  </si>
  <si>
    <t xml:space="preserve">Multitask Instruction-based Prompting for Fallacy Recognition</t>
  </si>
  <si>
    <t xml:space="preserve">Tariq Alhindi, Tuhin Chakrabarty, Elena Musi and Smaranda Muresan</t>
  </si>
  <si>
    <t xml:space="preserve">Rethinking Multi-Modal Alignment in Multi-Choice VideoQA from Feature and Sample Perspectives</t>
  </si>
  <si>
    <t xml:space="preserve">Shaoning Xiao, Long Chen, Kaifeng Gao, Zhao Wang, Yi Yang, Zhimeng Zhang and Jun Xiao</t>
  </si>
  <si>
    <t xml:space="preserve">Towards Table-to-Text Generation with Pretrained Language Model: A Table Structure Understanding and Text Deliberating Approach</t>
  </si>
  <si>
    <t xml:space="preserve">Miao Chen, Xinjiang Lu, Tong Xu, Yanyan Li, zhou jingbo, Dejing Dou and Hui Xiong</t>
  </si>
  <si>
    <t xml:space="preserve">Baidu Research</t>
  </si>
  <si>
    <t xml:space="preserve">Hierarchical Phrase-Based Sequence-to-Sequence Learning</t>
  </si>
  <si>
    <t xml:space="preserve">Bailin Wang, Ivan Titov, Jacob Andreas and Yoon Kim</t>
  </si>
  <si>
    <t xml:space="preserve">Natural Language Deduction with Incomplete Information</t>
  </si>
  <si>
    <t xml:space="preserve">Zayne R. Sprague, Kaj Bostrom, Swarat Chaudhuri and Greg Durrett</t>
  </si>
  <si>
    <t xml:space="preserve">Character-centric Story Visualization via Visual Planning and Token Alignment</t>
  </si>
  <si>
    <t xml:space="preserve">Hong Chen, Rujun Han, Te-Lin Wu, Hideki Nakayama and Nanyun Peng</t>
  </si>
  <si>
    <t xml:space="preserve">ASQA: Factoid Questions Meet Long-Form Answers</t>
  </si>
  <si>
    <t xml:space="preserve">Ivan Stelmakh, Yi Luan, Bhuwan Dhingra and Ming-Wei Chang</t>
  </si>
  <si>
    <t xml:space="preserve">Algorithms for Acyclic Weighted Finite-State Automata with Failure Arcs</t>
  </si>
  <si>
    <t xml:space="preserve">Anej Svete, Benjamin Dayan, Ryan Cotterell, Tim Vieira and Jason Eisner</t>
  </si>
  <si>
    <t xml:space="preserve">Towards Better Document-level Relation Extraction via Iterative Inference</t>
  </si>
  <si>
    <t xml:space="preserve">Liang Zhang, Jinsong Su, Yidong Chen, Zhongjian Miao, Min Zijun, Hu Qingguo and xiaodong shi</t>
  </si>
  <si>
    <t xml:space="preserve">Department of Artificial Intelligence, School of Informatics, Xiamen University</t>
  </si>
  <si>
    <t xml:space="preserve">Efficient Adversarial Training with Robust Early-Bird Tickets</t>
  </si>
  <si>
    <t xml:space="preserve">zhiheng xi, rui zheng, Tao Gui, Qi Zhang and Xuanjing Huang</t>
  </si>
  <si>
    <t xml:space="preserve">Quantifying Privacy Risks of Masked Language Models Using Membership Inference Attacks</t>
  </si>
  <si>
    <t xml:space="preserve">Fatemehsadat Mireshghallah, Kartik Goyal, Archit Uniyal, Taylor Berg-Kirkpatrick and Reza Shokri</t>
  </si>
  <si>
    <t xml:space="preserve">SMaLL-100: Introducing Shallow Multilingual Machine Translation Model for Low-Resource Languages</t>
  </si>
  <si>
    <t xml:space="preserve">TextFusion: Privacy-Preserving Pre-trained Model Inference via Token Fusion</t>
  </si>
  <si>
    <t xml:space="preserve">Xin Zhou, Jinzhu Lu, Tao Gui, Ruotian Ma, Zichu Fei, Yuran Wang, Yong Ding, Yibo Cheung, Qi Zhang and Xuanjing Huang</t>
  </si>
  <si>
    <t xml:space="preserve">Learning to Explain Selectively: A Case Study on Question Answering</t>
  </si>
  <si>
    <t xml:space="preserve">Shi Feng and Jordan Boyd-Graber</t>
  </si>
  <si>
    <t xml:space="preserve">ConsistTL: Modeling Consistency in Transfer Learning for Low-Resource Neural Machine Translation</t>
  </si>
  <si>
    <t xml:space="preserve">Zhaocong Li, Xuebo Liu, Derek F. Wong, Lidia S. Chao and Min Zhang</t>
  </si>
  <si>
    <t xml:space="preserve">Better Hit the Nail on the Head than Beat around the Bush: Removing Protected Attributes with a Single Projection</t>
  </si>
  <si>
    <t xml:space="preserve">Pantea Haghighatkhah, Antske Fokkens, Pia Sommerauer, Bettina Speckmann and Kevin Verbeek</t>
  </si>
  <si>
    <t xml:space="preserve">VU Amsterdam</t>
  </si>
  <si>
    <t xml:space="preserve">IELM: An Open Information Extraction Benchmark for Pre-Trained Language Models</t>
  </si>
  <si>
    <t xml:space="preserve">Chenguang Wang, Xiao Liu and Dawn Song</t>
  </si>
  <si>
    <t xml:space="preserve">ConNER: Consistency Training for Cross-lingual Named Entity Recognition</t>
  </si>
  <si>
    <t xml:space="preserve">Ran Zhou, Xin Li, Lidong Bing, Erik Cambria, Luo Si and Chunyan Miao</t>
  </si>
  <si>
    <t xml:space="preserve">A Sequential Flow Control Framework for Multi-hop Knowledge Base Question Answering</t>
  </si>
  <si>
    <t xml:space="preserve">Minghui Xie, Chuzhan Hao and Peng Zhang</t>
  </si>
  <si>
    <t xml:space="preserve">ACENet: Attention Guided Commonsense Reasoning on Hybrid Knowledge Graph</t>
  </si>
  <si>
    <t xml:space="preserve">Chuzhan Hao, Minghui Xie and Peng Zhang</t>
  </si>
  <si>
    <t xml:space="preserve">Revisiting DocRED - Addressing the False Negative Problem in Relation Extraction</t>
  </si>
  <si>
    <t xml:space="preserve">Qingyu Tan, Lu Xu, Lidong Bing, Hwee Tou Ng and Sharifah Mahani Aljunied</t>
  </si>
  <si>
    <t xml:space="preserve">Towards Summary Candidates Fusion</t>
  </si>
  <si>
    <t xml:space="preserve">Mathieu Ravaut, Shafiq Joty and Nancy Chen</t>
  </si>
  <si>
    <t xml:space="preserve">Multimodal Robustness for Neural Machine Translation</t>
  </si>
  <si>
    <t xml:space="preserve">Yuting Zhao and Ioan Calapodescu</t>
  </si>
  <si>
    <t xml:space="preserve">TranSHER: Translating Knowledge Graph Embedding with Hyper-Ellipsoidal Restriction</t>
  </si>
  <si>
    <t xml:space="preserve">Yizhi Li, Wei Fan, Chao Liu, Chenghua Lin and Jiang Qian</t>
  </si>
  <si>
    <t xml:space="preserve">IRRGN: An Implicit Relational Reasoning Graph Network for Multi-turn Response Selection</t>
  </si>
  <si>
    <t xml:space="preserve">Jingcheng Deng, Hengwei Dai, Xuewei Guo, Yuanchen Ju and Wei Peng</t>
  </si>
  <si>
    <t xml:space="preserve">Southwest University</t>
  </si>
  <si>
    <t xml:space="preserve">Predicting Prerequisite Relations for Unseen Concepts</t>
  </si>
  <si>
    <t xml:space="preserve">Yaxin Zhu and Hamed Zamani</t>
  </si>
  <si>
    <t xml:space="preserve">Contrastive Learning with Expectation-Maximization for Weakly Supervised Phrase Grounding</t>
  </si>
  <si>
    <t xml:space="preserve">Keqin Chen, Richong Zhang, Samuel Mensah and Yongyi Mao</t>
  </si>
  <si>
    <t xml:space="preserve">Beyond prompting: Making Pre-trained Language Models Better Zero-shot Learners by Clustering Representations</t>
  </si>
  <si>
    <t xml:space="preserve">Yu Fei, Zhao Meng, Ping Nie, Roger Wattenhofer and Mrinmaya Sachan</t>
  </si>
  <si>
    <t xml:space="preserve">Generalizing over Long Tail Concepts for Medical Term Normalization</t>
  </si>
  <si>
    <t xml:space="preserve">Beatrice Portelli, Simone Scaboro, Enrico Santus, Hooman Sedghamiz, Emmanuele Chersoni and Giuseppe Serra</t>
  </si>
  <si>
    <t xml:space="preserve">University of Udine</t>
  </si>
  <si>
    <t xml:space="preserve">Unsupervised Opinion Summarisation in the Wasserstein Space</t>
  </si>
  <si>
    <t xml:space="preserve">Jiayu Song, Iman Munire Bilal, Adam Tsakalidis, Rob Procter and Maria Liakata</t>
  </si>
  <si>
    <t xml:space="preserve">queen Mary university of London</t>
  </si>
  <si>
    <t xml:space="preserve">Bloom Library: Multimodal Datasets in 300+ Languages for a Variety of Downstream Tasks</t>
  </si>
  <si>
    <t xml:space="preserve">Colin Leong, Joshua Nemecek, Jacob Mansdorfer, Anna Filighera, Abraham Owodunni and Daniel Whitenack</t>
  </si>
  <si>
    <t xml:space="preserve">SIL International</t>
  </si>
  <si>
    <t xml:space="preserve">Disentangling Uncertainty in Machine Translation Evaluation</t>
  </si>
  <si>
    <t xml:space="preserve">Chrysoula Zerva, Taisiya Glushkova, Ricardo Rei and André F. T. Martins</t>
  </si>
  <si>
    <t xml:space="preserve">Instituto de Telecomunicações, Instituto Superior Técnico, University of Lisbon</t>
  </si>
  <si>
    <t xml:space="preserve">Does Your Model Classify Entities Reasonably? Diagnosing and Mitigating Spurious Correlations in Entity Typing</t>
  </si>
  <si>
    <t xml:space="preserve">Nan Xu, Fei Wang, Bangzheng Li, Mingtao Dong and Muhao Chen</t>
  </si>
  <si>
    <t xml:space="preserve">EDIN: An End-to-end Benchmark and Pipeline for Unknown Entity Discovery and Indexing</t>
  </si>
  <si>
    <t xml:space="preserve">Nora Kassner, Fabio Petroni, Mikhail Plekhanov, Sebastian Riedel and Nicola Cancedda</t>
  </si>
  <si>
    <t xml:space="preserve">POQue: Asking Participant-specific Outcome Questions for a Deeper Understanding of Complex Events</t>
  </si>
  <si>
    <t xml:space="preserve">Sai P. Vallurupalli, Sayontan Ghosh, Katrin Erk, Niranjan Balasubramanian and Francis Ferraro</t>
  </si>
  <si>
    <t xml:space="preserve">University of Maryland at Baltimore County</t>
  </si>
  <si>
    <t xml:space="preserve">Measuring the Mixing of Contextual Information in the Transformer</t>
  </si>
  <si>
    <t xml:space="preserve">Javier Ferrando, Gerard I. Gállego and Marta R. Costa-juss</t>
  </si>
  <si>
    <t xml:space="preserve">UPC</t>
  </si>
  <si>
    <t xml:space="preserve">Dealing with Abbreviations in the Slovenian Biographical Lexicon</t>
  </si>
  <si>
    <t xml:space="preserve">Angel Daza, Antske Fokkens and Tomaž Erjavec</t>
  </si>
  <si>
    <t xml:space="preserve">Vrije Universiteit Amsterdam - Computational Linguistics &amp; Text Mining Lab</t>
  </si>
  <si>
    <t xml:space="preserve">AfriCLIRMatrix: Enabling Cross-Lingual Information Retrieval for African Languages</t>
  </si>
  <si>
    <t xml:space="preserve">Odunayo Jude Ogundepo, Xinyu Zhang, Shuo Sun, Kevin Duh and Jimmy Lin</t>
  </si>
  <si>
    <t xml:space="preserve">CONDAQA: A Contrastive Reading Comprehension Dataset for Reasoning about Negation</t>
  </si>
  <si>
    <t xml:space="preserve">Abhilasha Ravichander, Matt Gardner and Ana Marasovic</t>
  </si>
  <si>
    <t xml:space="preserve">Towards Opening the Black Box of Neural Machine Translation: Source and Target Interpretations of the Transformer</t>
  </si>
  <si>
    <t xml:space="preserve">Javier Ferrando, Gerard I. Gállego, Belen Alastruey, Carlos Escolano and Marta R. Costa-juss</t>
  </si>
  <si>
    <t xml:space="preserve">ArtELingo: A Million Emotion Annotations of WikiArt with Emphasis on Diversity over Language and Culture</t>
  </si>
  <si>
    <t xml:space="preserve">Ethic Concerns:Multilinguality</t>
  </si>
  <si>
    <t xml:space="preserve">Youssef Sherif Mansour Mohamed, Mohamed Abdelfattah, Shyma Yaser Alhuwaider, Feifan Li, Xiangliang Zhang, Kenneth Ward Church and Mohamed Elhoseiny</t>
  </si>
  <si>
    <t xml:space="preserve">King Abdullah University of Science and Technology (KAUST)</t>
  </si>
  <si>
    <t xml:space="preserve">Decoding a Neural Retriever's Latent Space for Query Suggestion</t>
  </si>
  <si>
    <t xml:space="preserve">Leonard Adolphs, Michelle Chen Huebscher, Christian Buck, Sertan Girgin, Olivier Bachem, Massimiliano Ciaramita and Thomas Hofmann</t>
  </si>
  <si>
    <t xml:space="preserve">T-STAR: Truthful Style Transfer using AMR Graph as Intermediate Representation</t>
  </si>
  <si>
    <t xml:space="preserve">Anubhav Jangra, Preksha Nema and Aravindan Raghuveer</t>
  </si>
  <si>
    <t xml:space="preserve">PromptBERT: Improving BERT Sentence Embeddings with Prompts</t>
  </si>
  <si>
    <t xml:space="preserve">Ting Jiang, Jian Jiao, Shaohan Huang, Zihan Zhang, deqing wang, Fuzhen Zhuang, Furu Wei, Haizhen Huang, Denvy Deng and Qi Zhang</t>
  </si>
  <si>
    <t xml:space="preserve">Extending Logic Explained Networks to Text Classification</t>
  </si>
  <si>
    <t xml:space="preserve">Rishabh Jain, Gabriele Ciravegna, Pietro Barbiero, Francesco Giannini, Davide Buffelli and Pietro Lio</t>
  </si>
  <si>
    <t xml:space="preserve">Inria, Université Cote d'Azur</t>
  </si>
  <si>
    <t xml:space="preserve">Uni-Parser: Unified Semantic Parser for Question Answering on Knowledge Base and Database</t>
  </si>
  <si>
    <t xml:space="preserve">Ye Liu, Semih Yavuz, Rui Meng, Dragomir Radev, caiming xiong and Yingbo Zhou</t>
  </si>
  <si>
    <t xml:space="preserve">RAPO: An Adaptive Ranking Paradigm for Bilingual Lexicon Induction</t>
  </si>
  <si>
    <t xml:space="preserve">Zhoujin Tian, Chaozhuo Li, Shuo Ren, Zhiqiang Zuo, Zengxuan Wen, Xinyue Hu, Xiao Han, Haizhen Huang, Denvy Deng, Qi Zhang and Xing Xie</t>
  </si>
  <si>
    <t xml:space="preserve">On Parsing as Tagging</t>
  </si>
  <si>
    <t xml:space="preserve">Afra Amini and Ryan Cotterell</t>
  </si>
  <si>
    <t xml:space="preserve">Distilled Dual-Encoder Model for Vision-Language Understanding</t>
  </si>
  <si>
    <t xml:space="preserve">Zekun Wang, Wenhui Wang, Haichao Zhu, ming liu, Bing Qin and Furu Wei</t>
  </si>
  <si>
    <t xml:space="preserve">Argument Mining for Review Helpfulness Prediction</t>
  </si>
  <si>
    <t xml:space="preserve">Zaiqian Chen, Daniel Verdi do Amarante, Jenna Donaldson, Yohan Jo and Joonsuk Park</t>
  </si>
  <si>
    <t xml:space="preserve">University of Richmond</t>
  </si>
  <si>
    <t xml:space="preserve">Hierarchical Multi-Label Classification of Scientific Documents</t>
  </si>
  <si>
    <t xml:space="preserve">Rainier: Reinforced Knowledge Introspector for Commonsense Question Answering</t>
  </si>
  <si>
    <t xml:space="preserve">Jiacheng Liu, Skyler R. Hallinan, Ximing Lu, Pengfei He, Sean Welleck, Hannaneh Hajishirzi and Yejin Choi</t>
  </si>
  <si>
    <t xml:space="preserve">A Major Obstacle for NLP Research: Let's Talk about Time Allocation!</t>
  </si>
  <si>
    <t xml:space="preserve">Katharina Kann, Shiran Dudy and Arya D. McCarthy</t>
  </si>
  <si>
    <t xml:space="preserve">Towards Inter-character Relationship-driven Story Generation</t>
  </si>
  <si>
    <t xml:space="preserve">Anvesh Rao Vijjini, Faeze Brahman and Snigdha Chaturvedi</t>
  </si>
  <si>
    <t xml:space="preserve">UNC Chapel Hill</t>
  </si>
  <si>
    <t xml:space="preserve">Incorporating Relevance Feedback for Information-Seeking Retrieval using Few-Shot Document Re-Ranking</t>
  </si>
  <si>
    <t xml:space="preserve">Tim Baumgärtner, Leonardo F. R. Ribeiro, Nils Reimers and Iryna Gurevych</t>
  </si>
  <si>
    <t xml:space="preserve">ReasTAP: Injecting Table Reasoning Skills During Pre-training via Synthetic Reasoning Examples</t>
  </si>
  <si>
    <t xml:space="preserve">Yilun Zhao, Linyong Nan, Zhenting Qi, Rui Zhang and Dragomir Radev</t>
  </si>
  <si>
    <t xml:space="preserve">Few-shot Learning with Multilingual Generative Language Models</t>
  </si>
  <si>
    <t xml:space="preserve">Xi Victoria Lin, Todor Mihaylov, Mikel Artetxe, Tianlu Wang, Shuohui Chen, Daniel Simig, Myle Ott, Naman Goyal, Shruti Bhosale, Jingfei Du, Ramakanth Pasunuru, Sam Shleifer, Punit Singh Koura, Vishrav Chaudhary, Brian O'Horo, Jeff Wang, Luke Zettlemoyer, Zornitsa Kozareva, Mona Diab, Veselin Stoyanov and Xian Li</t>
  </si>
  <si>
    <t xml:space="preserve">Are representations built from the ground up? An empirical examination of local composition in language models</t>
  </si>
  <si>
    <t xml:space="preserve">Emmy Liu and Graham Neubig</t>
  </si>
  <si>
    <t xml:space="preserve">Detecting Label Errors by Using Pre-Trained Language Models</t>
  </si>
  <si>
    <t xml:space="preserve">Derek Chong, Jenny Hong and Christopher D. Manning</t>
  </si>
  <si>
    <t xml:space="preserve">Intriguing Properties of Compression on Multilingual Models</t>
  </si>
  <si>
    <t xml:space="preserve">Kelechi Ogueji, Orevaoghene Ahia, Gbemileke A. Onilude, Sebastian Gehrmann, Sara Hooker and Julia Kreutzer</t>
  </si>
  <si>
    <t xml:space="preserve">Sequence Models for Document Structure Identification in an Undeciphered Script</t>
  </si>
  <si>
    <t xml:space="preserve">Logan Born, M. Monroe, Kathryn Kelley and Anoop Sarkar</t>
  </si>
  <si>
    <t xml:space="preserve">Simon Fraser University</t>
  </si>
  <si>
    <t xml:space="preserve">English Contrastive Learning Can Learn Universal Cross-lingual Sentence Embeddings</t>
  </si>
  <si>
    <t xml:space="preserve">Yaushian Wang, Ashley Wu and Graham Neubig</t>
  </si>
  <si>
    <t xml:space="preserve">Active Example Selection for In-Context Learning</t>
  </si>
  <si>
    <t xml:space="preserve">Yiming Zhang, Shi Feng and Chenhao Tan</t>
  </si>
  <si>
    <t xml:space="preserve">Improving Factual Consistency in Summarization with Compression-Based Post-Editing</t>
  </si>
  <si>
    <t xml:space="preserve">Alex Fabbri, Prafulla Kumar Choubey, Jesse Vig, Chien-Sheng Wu and caiming xiong</t>
  </si>
  <si>
    <t xml:space="preserve">Evaluating the Impact of Model Scale for Compositional Generalization in Semantic Parsing</t>
  </si>
  <si>
    <t xml:space="preserve">Linlu Qiu, Peter Shaw, Panupong Pasupat, Tianze Shi, Jonathan Herzig, Emily Pitler, Fei Sha and Kristina Toutanova</t>
  </si>
  <si>
    <t xml:space="preserve">"I'm sorry to hear that": Finding New Biases in Language Models with a Holistic Descriptor Dataset</t>
  </si>
  <si>
    <t xml:space="preserve">Eric Michael Smith, Melissa Hall, Melanie Kambadur, Eleonora Presani and Adina Williams</t>
  </si>
  <si>
    <t xml:space="preserve">Understanding ME? Multimodal Evaluation for Fine-grained Visual Commonsense</t>
  </si>
  <si>
    <t xml:space="preserve">Zhecan Wang, Haoxuan You, Yicheng He, Wenhao Li, Kai-Wei Chang and Shih-Fu Chang</t>
  </si>
  <si>
    <t xml:space="preserve">columbia university</t>
  </si>
  <si>
    <t xml:space="preserve">Semantic Novelty Detection and Characterization in Factual Text Involving Named Entities</t>
  </si>
  <si>
    <t xml:space="preserve">Nianzu Ma, Sahisnu Mazumder, Alexander Politowicz, Bing Liu, Eric Robertson and Scott Grigsby</t>
  </si>
  <si>
    <t xml:space="preserve">CN-AutoMIC: Distilling Chinese Commonsense Knowledge from Pretrained Language Models</t>
  </si>
  <si>
    <t xml:space="preserve">Chenhao Wang, Jiachun Li, Yubo Chen, Kang Liu and Jun Zhao</t>
  </si>
  <si>
    <t xml:space="preserve">Institute of Automation, China Academy of Sciences</t>
  </si>
  <si>
    <t xml:space="preserve">Calibrating Student Models for Emotion-related Tasks</t>
  </si>
  <si>
    <t xml:space="preserve">Mahshid Hosseini and Cornelia Caragea</t>
  </si>
  <si>
    <t xml:space="preserve">Overcoming Catastrophic Forgetting in Zero-Shot Cross-Lingual Generation</t>
  </si>
  <si>
    <t xml:space="preserve">Tu Vu, Aditya Barua, Brian Lester, Daniel Cer, Mohit Iyyer and Noah Constant</t>
  </si>
  <si>
    <t xml:space="preserve">Improving Large-scale Paraphrase Acquisition and Generation</t>
  </si>
  <si>
    <t xml:space="preserve">Yao Dou, Chao Jiang and Wei Xu</t>
  </si>
  <si>
    <t xml:space="preserve">Entropy- and Distance-Based Predictors From GPT-2 Attention Patterns Predict Reading Times Over and Above GPT-2 Surprisal</t>
  </si>
  <si>
    <t xml:space="preserve">Byung-Doh Oh and William Schuler</t>
  </si>
  <si>
    <t xml:space="preserve">A Survey of Computational Framing Analysis Approaches</t>
  </si>
  <si>
    <t xml:space="preserve">Mohammad Ali and Naeemul Hassan</t>
  </si>
  <si>
    <t xml:space="preserve">Learning Cross-Task Dependencies for Joint Extraction of Entities, Events, Event Arguments, and Relations</t>
  </si>
  <si>
    <t xml:space="preserve">Minh Van Nguyen, Bonan Min, Franck Dernoncourt and Thien Huu Nguyen</t>
  </si>
  <si>
    <t xml:space="preserve">Don't Copy the Teacher: Data and Model Challenges in Embodied Dialogue</t>
  </si>
  <si>
    <t xml:space="preserve">So Yeon Min, Hao Zhu, Ruslan Salakhutdinov and Yonatan Bisk</t>
  </si>
  <si>
    <t xml:space="preserve">CMU MLD</t>
  </si>
  <si>
    <t xml:space="preserve">ALFRED-L: Investigating the Role of Language for Action Learning in Interactive Visual Environments</t>
  </si>
  <si>
    <t xml:space="preserve">Arjun Akula, Spandana Gella, Aishwarya Padmakumar, Mahdi Namazifar, Mohit Bansal, Jesse Thomason and Dilek Hakkani-Tur</t>
  </si>
  <si>
    <t xml:space="preserve">Google AI</t>
  </si>
  <si>
    <t xml:space="preserve">Dungeons and Dragons as a Dialog Challenge for Artificial Intelligence</t>
  </si>
  <si>
    <t xml:space="preserve">Chris Callison-Burch, Gaurav Singh Tomar, Lara Martin, Daphne Ippolito, Suma Bailis and David Reitter</t>
  </si>
  <si>
    <t xml:space="preserve">Unsupervised Entity Linking with Guided Summarization and Multiple-Choice Selection</t>
  </si>
  <si>
    <t xml:space="preserve">Young Min Cho, Li Zhang and Chris Callison-Burch</t>
  </si>
  <si>
    <t xml:space="preserve">Weakly-Supervised Temporal Article Grounding</t>
  </si>
  <si>
    <t xml:space="preserve">Long Chen, Yulei Niu, Brian Chen, Xudong Lin, Guangxing Han, Christopher Thomas, Hammad Ayyubi, Heng Ji and Shih-Fu Chang</t>
  </si>
  <si>
    <t xml:space="preserve">Exploring Dual Encoder Architectures for Question Answering</t>
  </si>
  <si>
    <t xml:space="preserve">Zhe Dong, Jianmo Ni, Dan Bikel, Enrique Alfonseca, Yuan Wang, Chen Qu and Imed Zitouni</t>
  </si>
  <si>
    <t xml:space="preserve">Google Inc</t>
  </si>
  <si>
    <t xml:space="preserve">arXivEdits: Understanding the Human Revision Process in Scientific Writing</t>
  </si>
  <si>
    <t xml:space="preserve">Chao Jiang, Wei Xu and Samuel Stevens</t>
  </si>
  <si>
    <t xml:space="preserve">Why Do You Feel This Way? Summarizing Triggers of Emotions in Social Media Posts</t>
  </si>
  <si>
    <t xml:space="preserve">Hongli Zhan, Tiberiu Sosea, Cornelia Caragea and Junyi Jessy Li</t>
  </si>
  <si>
    <t xml:space="preserve">Analogical Math Word Problems Solving with Enhanced Problem-Solution Association</t>
  </si>
  <si>
    <t xml:space="preserve">Zhenwen Liang, Jipeng Zhang and Xiangliang Zhang</t>
  </si>
  <si>
    <t xml:space="preserve">Towards Teachable Reasoning Systems: Using a Dynamic Memory of User Feedback for Continual System Improvement</t>
  </si>
  <si>
    <t xml:space="preserve">Bhavana Dalvi Mishra, Oyvind Tafjord and Peter Clark</t>
  </si>
  <si>
    <t xml:space="preserve">Knowledge Transfer from Answer Ranking to Answer Generation</t>
  </si>
  <si>
    <t xml:space="preserve">Matteo Gabburo, Rik Koncel-Kedziorski, Siddhant Garg, Luca Soldaini and Alessandro Moschitti</t>
  </si>
  <si>
    <t xml:space="preserve">Perturbation Augmentation for Fairer NLP</t>
  </si>
  <si>
    <t xml:space="preserve">Rebecca Qian, Candace Ross, Jude Fernandes, Eric Michael Smith, Douwe Kiela and Adina Williams</t>
  </si>
  <si>
    <t xml:space="preserve">Facebook AI Research</t>
  </si>
  <si>
    <t xml:space="preserve">Automatic Document Selection for Efficient Encoder Pretraining</t>
  </si>
  <si>
    <t xml:space="preserve">Yukun Feng, Patrick Xia, Benjamin Van Durme and João Sedoc</t>
  </si>
  <si>
    <t xml:space="preserve">The Aligned Multimodal Movie Treebank: An audio, video, dependency-parse treebank</t>
  </si>
  <si>
    <t xml:space="preserve">Adam Yaari, Jan DeWitt, Henry Hu, Bennett Stankovits, Sue Felshin, Yevgeni Berzak, Helena Aparicio, Boris Katz, Ignacio Cases and Andrei Barbu</t>
  </si>
  <si>
    <t xml:space="preserve">🌾 DEMETR: Diagnosing Evaluation Metrics for Translation</t>
  </si>
  <si>
    <t xml:space="preserve">Marzena Karpinska, Nishant Raj, Katherine Thai, Yixiao Song, Ankita Gupta and Mohit Iyyer</t>
  </si>
  <si>
    <t xml:space="preserve">Empowering Language Models with Knowledge Graph Reasoning for Question Answering</t>
  </si>
  <si>
    <t xml:space="preserve">Ziniu Hu, Yichong Xu, Wenhao Yu, Shuohang Wang, Ziyi Yang, Chenguang Zhu, Kai-Wei Chang and Yizhou Sun</t>
  </si>
  <si>
    <t xml:space="preserve">Debiasing Pretrained Text Encoders by Paying Attention to Paying Attention</t>
  </si>
  <si>
    <t xml:space="preserve">Yacine Gaci, Boualem Benatallah, Fabio Casati and Khalid Benabdeslem</t>
  </si>
  <si>
    <t xml:space="preserve">University of Lyon</t>
  </si>
  <si>
    <t xml:space="preserve">MEE: A Novel Multilingual Event Extraction Dataset</t>
  </si>
  <si>
    <t xml:space="preserve">Amir Pouran Ben Veyseh, Javid Ebrahimi, Franck Dernoncourt and Thien Huu Nguyen</t>
  </si>
  <si>
    <t xml:space="preserve">RobustLR: A Diagnostic Benchmark for Evaluating Logical Robustness of Deductive Reasoners</t>
  </si>
  <si>
    <t xml:space="preserve">Soumya Sanyal, Zeyi Liao and Xiang Ren</t>
  </si>
  <si>
    <t xml:space="preserve">Evaluating and Improving Factuality in Multimodal Abstractive Summarization</t>
  </si>
  <si>
    <t xml:space="preserve">David Wan and Mohit Bansal</t>
  </si>
  <si>
    <t xml:space="preserve">Referee: Reference-Free Sentence Summarization with Sharper Controllability through Symbolic Knowledge Distillation</t>
  </si>
  <si>
    <t xml:space="preserve">Melanie Sclar, Peter West, Sachin Kumar, Yulia Tsvetkov and Yejin Choi</t>
  </si>
  <si>
    <t xml:space="preserve">Paul G. Allen School of Computer Science &amp; Engineering, University of Washington</t>
  </si>
  <si>
    <t xml:space="preserve">Algorithms for Weighted Pushdown Automata</t>
  </si>
  <si>
    <t xml:space="preserve">Alexandra Butoi, Brian DuSell, Tim Vieira, Ryan Cotterell and David Chiang</t>
  </si>
  <si>
    <t xml:space="preserve">MABEL: Attenuating Gender Bias using Textual Entailment Data</t>
  </si>
  <si>
    <t xml:space="preserve">Jacqueline He, Mengzhou Xia, Christiane Fellbaum and Danqi Chen</t>
  </si>
  <si>
    <t xml:space="preserve">Breakpoint Transformers for Modeling and Tracking Intermediate Beliefs</t>
  </si>
  <si>
    <t xml:space="preserve">Kyle Richardson, Ronen Tamari, Oren Sultan, Dafna Shahaf, Reut Tsarfaty and Ashish Sabharwal</t>
  </si>
  <si>
    <t xml:space="preserve">the Allen Institute for Artificial Intelligence</t>
  </si>
  <si>
    <t xml:space="preserve">Late Fusion with Triplet Margin Objective for Multimodal Ideology Prediction and Analysis</t>
  </si>
  <si>
    <t xml:space="preserve">Ethic Concerns:Sentiment Analysis, Stylistic Analysis, and Argument Mining</t>
  </si>
  <si>
    <t xml:space="preserve">Changyuan Qiu, Winston Wu, Xinliang Frederick Zhang and Lu Wang</t>
  </si>
  <si>
    <t xml:space="preserve">Leveraging QA Datasets to Improve Generative Data Augmentation</t>
  </si>
  <si>
    <t xml:space="preserve">Dheeraj Mekala, Tu Vu, Timo Schick and Jingbo Shang</t>
  </si>
  <si>
    <t xml:space="preserve">Meta-Learning Fast Weight Language Models</t>
  </si>
  <si>
    <t xml:space="preserve">Kevin Clark, Kelvin Guu, Ming-Wei Chang, Panupong Pasupat, Geoffrey Hinton and Mohammad Norouzi</t>
  </si>
  <si>
    <t xml:space="preserve">CTL++: Evaluating Generalization on Never-Seen Compositional Patterns of Known Functions, and Compatibility of Neural Representations</t>
  </si>
  <si>
    <t xml:space="preserve">Róbert Csordás, Kazuki Irie and Juergen Schmidhuber</t>
  </si>
  <si>
    <t xml:space="preserve">The Swiss AI Lab, IDSIA, USI &amp; SUPSI</t>
  </si>
  <si>
    <t xml:space="preserve">Learning with Rejection for Abstractive Text Summarization</t>
  </si>
  <si>
    <t xml:space="preserve">Meng Cao, Yue Dong, Jingyi He and Jackie Chi Kit Cheung</t>
  </si>
  <si>
    <t xml:space="preserve">Adaptive Label Smoothing with Self-Knowledge in Natural Language Generation</t>
  </si>
  <si>
    <t xml:space="preserve">Dongkyu Lee, Ka Chun Cheung and Nevin L. Zhang</t>
  </si>
  <si>
    <t xml:space="preserve">Hard Gate Knowledge Distillation - Leverage Calibration for Robust and Reliable Language Model</t>
  </si>
  <si>
    <t xml:space="preserve">Dongkyu Lee, Zhiliang Tian, Yingxiu Zhao, Ka Chun Cheung and Nevin L. Zhang</t>
  </si>
  <si>
    <t xml:space="preserve">Are All Spurious Features in Natural Language Alike? An Analysis through a Causal Lens</t>
  </si>
  <si>
    <t xml:space="preserve">Nitish Joshi, Xiang Pan and He He</t>
  </si>
  <si>
    <t xml:space="preserve">Correcting Diverse Factual Errors in Abstractive Summarization via Post-Editing and Language Model Infilling</t>
  </si>
  <si>
    <t xml:space="preserve">Vidhisha Balachandran, Hannaneh Hajishirzi, William Cohen and Yulia Tsvetkov</t>
  </si>
  <si>
    <t xml:space="preserve">Coordinated Topic Modeling</t>
  </si>
  <si>
    <t xml:space="preserve">Pritom Saha Akash, Jie Huang and Kevin Chang</t>
  </si>
  <si>
    <t xml:space="preserve">Large Dual Encoders Are Generalizable Retrievers</t>
  </si>
  <si>
    <t xml:space="preserve">Jianmo Ni, Chen Qu, Jing Lu, Zhuyun Dai, Gustavo Hernandez Abrego, Ji Ma, Vincent Zhao, Yi Luan, Keith Hall, Ming-Wei Chang and Yinfei Yang</t>
  </si>
  <si>
    <t xml:space="preserve">CRIPP-VQA: Counterfactual Reasoning about Implicit Physical Properties via Video Question Answering</t>
  </si>
  <si>
    <t xml:space="preserve">Maitreya Patel, Tejas Gokhale, Chitta Baral and Yezhou Yang</t>
  </si>
  <si>
    <t xml:space="preserve">Entity-centered Cross-document Relation Extraction</t>
  </si>
  <si>
    <t xml:space="preserve">Fengqi Wang, Fei Li, Hao Fei, Jingye Li, Shengqiong Wu, Fangfang Su, Wenxuan Shi, Donghong Ji and Bo Cai</t>
  </si>
  <si>
    <t xml:space="preserve">Exploring Document-Level Literary Machine Translation with Parallel Paragraphs from World Literature</t>
  </si>
  <si>
    <t xml:space="preserve">Katherine Thai, Marzena Karpinska, Kalpesh Krishna, Bill Ray, Moira Inghilleri, John Wieting and Mohit Iyyer</t>
  </si>
  <si>
    <t xml:space="preserve">Label-aware Multi-level Contrastive Learning for Cross-lingual Spoken Language Understanding</t>
  </si>
  <si>
    <t xml:space="preserve">Shining Liang, Linjun Shou, Jian Pei, Ming Gong, Wanli Zuo, Xianglin Zuo and Daxin Jiang</t>
  </si>
  <si>
    <t xml:space="preserve">Polyglot Prompt: Multilingual Multitask Prompt Training</t>
  </si>
  <si>
    <t xml:space="preserve">Jinlan Fu, See-Kiong Ng and Pengfei Liu</t>
  </si>
  <si>
    <t xml:space="preserve">VisToT: Vision-Augmented Table-to-Text Generation</t>
  </si>
  <si>
    <t xml:space="preserve">Prajwal Gatti, Anand Mishra, Manish Gupta and Mithun Das Gupta</t>
  </si>
  <si>
    <t xml:space="preserve">Indian Institute of Technology - Jodhpur (IIT Jodhpur)</t>
  </si>
  <si>
    <t xml:space="preserve">Generative Entity-to-Entity Stance Detection with Knowledge Graph Augmentation</t>
  </si>
  <si>
    <t xml:space="preserve">Xinliang Frederick Zhang, Nick Beauchamp and Lu Wang</t>
  </si>
  <si>
    <t xml:space="preserve">Symptom Identification for Interpretable Detection of Multiple Mental Disorders on Social Media</t>
  </si>
  <si>
    <t xml:space="preserve">Zhiling Zhang, Siyuan Chen, Mengyue Wu and Kenny Zhu</t>
  </si>
  <si>
    <t xml:space="preserve">Improving Iterative Text Revision by Learning Where to Edit from Other Revision Tasks</t>
  </si>
  <si>
    <t xml:space="preserve">Zae Myung Kim, Wanyu Du, Vipul Raheja, Dhruv Kumar and Dongyeop Kang</t>
  </si>
  <si>
    <t xml:space="preserve">University of Minnesota Twin Cities</t>
  </si>
  <si>
    <t xml:space="preserve">CONQRR: Conversational Query Rewriting for Retrieval with Reinforcement Learning</t>
  </si>
  <si>
    <t xml:space="preserve">Zeqiu Wu, Yi Luan, Hannah Rashkin, David Reitter, Hannaneh Hajishirzi, Mari Ostendorf and Gaurav Singh Tomar</t>
  </si>
  <si>
    <t xml:space="preserve">Specializing Multi-domain NMT via Penalizing Low Mutual Information</t>
  </si>
  <si>
    <t xml:space="preserve">Jiyoung Lee, Hantae Kim, Hyunchang Cho, Edward Choi and Cheonbok Park</t>
  </si>
  <si>
    <t xml:space="preserve">A Simple Contrastive Learning Framework for Interactive Argument Pair Identification via Argument-Context Extraction</t>
  </si>
  <si>
    <t xml:space="preserve">Lida Shi, fausto giunchiglia, Rui Song, daqian Shi, Tongtong Liu, Xiaolei Diao and Hao Xu</t>
  </si>
  <si>
    <t xml:space="preserve">Sentence-level Media Bias Analysis Informed by Discourse Structures</t>
  </si>
  <si>
    <t xml:space="preserve">Yuanyuan Lei, Ruihong Huang, Lu Wang and Nick Beauchamp</t>
  </si>
  <si>
    <t xml:space="preserve">Towards Efficient Dialogue Pre-training with Transferable and Interpretable Latent Structure</t>
  </si>
  <si>
    <t xml:space="preserve">Xueliang Zhao, Lemao Liu, Tingchen Fu, Shuming Shi, Dongyan Zhao and Rui Yan</t>
  </si>
  <si>
    <t xml:space="preserve">An Empirical Revisiting of Linguistic Knowledge Fusion in Language Understanding Tasks</t>
  </si>
  <si>
    <t xml:space="preserve">Changlong Yu, Tianyi Xiao, Lingpeng Kong, Yangqiu Song and Wilfred Ng</t>
  </si>
  <si>
    <t xml:space="preserve">Unsupervised Non-transferable Text Classification</t>
  </si>
  <si>
    <t xml:space="preserve">Guangtao Zeng and Wei Lu</t>
  </si>
  <si>
    <t xml:space="preserve">SUTD</t>
  </si>
  <si>
    <t xml:space="preserve">Adaptive Contrastive Learning on Multimodal Transformer for Review Helpfulness Prediction</t>
  </si>
  <si>
    <t xml:space="preserve">Thong Nguyen, Xiaobao Wu, Anh Tuan Luu, Zhen Hai and Lidong Bing</t>
  </si>
  <si>
    <t xml:space="preserve">Adaptive Token-level Cross-lingual Feature Mixing for Multilingual Neural Machine Translation</t>
  </si>
  <si>
    <t xml:space="preserve">Junpeng Liu, Kaiyu Huang, Jiuyi Li, Huan Liu, Jinsong Su and Degen Huang</t>
  </si>
  <si>
    <t xml:space="preserve">Dalian University of Technology</t>
  </si>
  <si>
    <t xml:space="preserve">A Dataset for Hyper-Relational Extraction and a Cube-Filling Approach</t>
  </si>
  <si>
    <t xml:space="preserve">Yew Ken Chia, Lidong Bing, Sharifah Mahani Aljunied, Luo Si and Soujanya Poria</t>
  </si>
  <si>
    <t xml:space="preserve">Low-resource Neural Machine Translation with Cross-modal Alignment</t>
  </si>
  <si>
    <t xml:space="preserve">Zhe Yang, Qingkai Fang and Yang Feng</t>
  </si>
  <si>
    <t xml:space="preserve">Prompt-based Distribution Alignment for Domain Generalization in Text Classification</t>
  </si>
  <si>
    <t xml:space="preserve">Chen Jia and Yue Zhang</t>
  </si>
  <si>
    <t xml:space="preserve">Two is Better than Many? Binary Classification as an Effective Approach to Multi-Choice Question Answering</t>
  </si>
  <si>
    <t xml:space="preserve">Deepanway Ghosal, Navonil Majumder, Rada Mihalcea and Soujanya Poria</t>
  </si>
  <si>
    <t xml:space="preserve">HEGEL: Hypergraph Transformer for Long Document Summarization</t>
  </si>
  <si>
    <t xml:space="preserve">Haopeng Zhang, Xiao Liu and Jiawei Zhang</t>
  </si>
  <si>
    <t xml:space="preserve">Adapting a Language Model While Preserving its General Knowledge</t>
  </si>
  <si>
    <t xml:space="preserve">Zixuan Ke, Yijia Shao, Haowei Lin, Hu Xu, Lei Shu and Bing Liu</t>
  </si>
  <si>
    <t xml:space="preserve">Human Guided Exploitation of Interpretable Attention Patterns in Summarization and Topic Segmentation</t>
  </si>
  <si>
    <t xml:space="preserve">Raymond Li, Wen Xiao, Linzi Xing, Lanjun Wang, Gabriel Murray and Giuseppe Carenini</t>
  </si>
  <si>
    <t xml:space="preserve">Continual Training of Language Models for Few-Shot Learning</t>
  </si>
  <si>
    <t xml:space="preserve">Zixuan Ke, Haowei Lin, Yijia Shao, Hu Xu, Lei Shu and Bing Liu</t>
  </si>
  <si>
    <t xml:space="preserve">Dictionary-Assisted Supervised Contrastive Learning</t>
  </si>
  <si>
    <t xml:space="preserve">Patrick Y. Wu, Richard Bonneau, Joshua Tucker and Jonathan Nagler</t>
  </si>
  <si>
    <t xml:space="preserve">Fine-Tuning Pre-trained Transformers into Decaying Fast Weights</t>
  </si>
  <si>
    <t xml:space="preserve">Huanru Henry Mao</t>
  </si>
  <si>
    <t xml:space="preserve">Altum</t>
  </si>
  <si>
    <t xml:space="preserve">PRO-CS : An Instance-Based Prompt Composition Technique for Code-Switched Tasks</t>
  </si>
  <si>
    <t xml:space="preserve">SRIJAN BANSAL, Suraj Tripathi, Sumit Agarwal, Teruko Mitamura and Eric Nyberg</t>
  </si>
  <si>
    <t xml:space="preserve">SentBS: Sentence-level Beam Search for Controllable Summarization</t>
  </si>
  <si>
    <t xml:space="preserve">Chenhui Shen, Liying Cheng, Lidong Bing, Yang You and Luo Si</t>
  </si>
  <si>
    <t xml:space="preserve">A Fine-grained Chinese Software Privacy Policy Dataset for Sequence Labeling and Regulation Compliant Identification</t>
  </si>
  <si>
    <t xml:space="preserve">Kaifa Zhao, Le Yu, Shiyao Zhou, Jing Li, Xiapu Luo, Yat Fei Aemon Chiu and Yutong Liu</t>
  </si>
  <si>
    <t xml:space="preserve">Saving Dense Retriever from Shortcut Dependency in Conversational Search</t>
  </si>
  <si>
    <t xml:space="preserve">Sungdong Kim and Gangwoo Kim</t>
  </si>
  <si>
    <t xml:space="preserve">NAVER AI Lab</t>
  </si>
  <si>
    <t xml:space="preserve">Graph-Induced Transformers for Efficient Multi-Hop Question Answering</t>
  </si>
  <si>
    <t xml:space="preserve">Giwon Hong, Jeonghwan Kim, Junmo Kang and Sung-Hyon Myaeng</t>
  </si>
  <si>
    <t xml:space="preserve">KAIST School of Computing</t>
  </si>
  <si>
    <t xml:space="preserve">DiscoSense: Commonsense Reasoning with Discourse Connectives</t>
  </si>
  <si>
    <t xml:space="preserve">Prajjwal Bhargava and Vincent Ng</t>
  </si>
  <si>
    <t xml:space="preserve">Boosting Document-Level Relation Extraction by Mining and Injecting Logical Rules</t>
  </si>
  <si>
    <t xml:space="preserve">Shengda Fan, Shasha Mo and Jianwei Niu</t>
  </si>
  <si>
    <t xml:space="preserve">MOCHA: A Multi-Task Training Approach for Coherent Text Generation from Cognitive Perspective</t>
  </si>
  <si>
    <t xml:space="preserve">Zhe Hu, Hou Pong Chan and Lifu Huang</t>
  </si>
  <si>
    <t xml:space="preserve">Variational Autoencoder with Disentanglement Priors for Low-Resource Task-Specific Natural Language Generation</t>
  </si>
  <si>
    <t xml:space="preserve">Zhuang Li, Lizhen Qu, Qiongkai Xu, Tongtong Wu, Tianyang Zhan and Gholamreza Haffari</t>
  </si>
  <si>
    <t xml:space="preserve">CISLR: Corpus for Indian Sign Language Recognition</t>
  </si>
  <si>
    <t xml:space="preserve">Abhinav Joshi, Ashwani Bhat, Pradeep S, Priya Gole, Shashwat Gupta, Shreyansh Agarwal and Ashutosh Modi</t>
  </si>
  <si>
    <t xml:space="preserve">Indian Institute of Technology Kanpur</t>
  </si>
  <si>
    <t xml:space="preserve">Mask the Correct Tokens: An Embarrassingly Simple Approach for Error Correction</t>
  </si>
  <si>
    <t xml:space="preserve">Kai Shen, Yichong Leng, Xu Tan, Siliang Tang, Yuan Zhang, Wenjie Liu and Edward Lin</t>
  </si>
  <si>
    <t xml:space="preserve">AMAL: Meta Knowledge-Driven Few-Shot Adapter Learning</t>
  </si>
  <si>
    <t xml:space="preserve">S. K. Hong and Tae Young Jang</t>
  </si>
  <si>
    <t xml:space="preserve">Samsung SDS</t>
  </si>
  <si>
    <t xml:space="preserve">Discourse Context Predictability Effects in Hindi Word Order</t>
  </si>
  <si>
    <t xml:space="preserve">Sidharth Ranjan, Marten van Schijndel, Sumeet Agarwal and Rajakrishnan Rajkumar</t>
  </si>
  <si>
    <t xml:space="preserve">Indian Institute of Technology Delhi (IIT Delhi)</t>
  </si>
  <si>
    <t xml:space="preserve">"Covid vaccine is against Covid but Oxford vaccine is made at Oxford!" Semantic Interpretation of Proper Noun Compounds</t>
  </si>
  <si>
    <t xml:space="preserve">Keshav Kolluru, Gabriel Stanovsky and Mausam</t>
  </si>
  <si>
    <t xml:space="preserve">IIT Delhi</t>
  </si>
  <si>
    <t xml:space="preserve">Context Limitations Make Neural Language Models More Human-Like</t>
  </si>
  <si>
    <t xml:space="preserve">Tatsuki Kuribayashi, Yohei Oseki, Ana Brassard and Kentaro Inui</t>
  </si>
  <si>
    <t xml:space="preserve">Tohoku University / Langsmith Inc.</t>
  </si>
  <si>
    <t xml:space="preserve">A Generative Model for End-to-End Argument Mining with Reconstructed Positional Encoding and Constrained Pointer Mechanism</t>
  </si>
  <si>
    <t xml:space="preserve">Jianzhu Bao, Yuhang He, Yang Sun, Bin Liang, Jiachen Du, Bing Qin, Min Yang and Ruifeng Xu</t>
  </si>
  <si>
    <t xml:space="preserve">Reflect, Not Reflex: Inference-Based Common Ground Improves Dialogue Response Quality</t>
  </si>
  <si>
    <t xml:space="preserve">Pei Zhou, Hyundong J. Cho, Pegah Jandaghi, Dong-Ho Lee, Bill Yuchen Lin, Jay Pujara and Xiang Ren</t>
  </si>
  <si>
    <t xml:space="preserve">FlowEval: A Consensus-Based Dialogue Evaluation Framework Using Segment Act Flows</t>
  </si>
  <si>
    <t xml:space="preserve">Jianqiao Zhao, Yanyang Li, Wanyu Du, Yangfeng Ji, Dong Yu, Michael Lyu and Liwei Wang</t>
  </si>
  <si>
    <t xml:space="preserve">FaD-VLP: Fashion Vision-and-Language Pre-training towards Unified Retrieval and Captioning</t>
  </si>
  <si>
    <t xml:space="preserve">Suvir Mirchandani, Licheng Yu, Mengjiao Wang, Animesh Sinha, Wenwen Jiang, Tao Xiang and Ning Zhang</t>
  </si>
  <si>
    <t xml:space="preserve">MM-Align: Learning Optimal Transport-based Alignment Dynamics for Fast and Accurate Inference on Missing Modality Sequences</t>
  </si>
  <si>
    <t xml:space="preserve">Wei Han, Hui Chen, Min-Yen Kan and Soujanya Poria</t>
  </si>
  <si>
    <t xml:space="preserve">Evaluating the Knowledge Dependency of Questions</t>
  </si>
  <si>
    <t xml:space="preserve">Hyeongdon Moon, Yoonseok Yang, Jamin Shin, Hangyeol Yu, Seunghyun Lee, Myeongho Jeong, juneyoung park, Minsam Kim and Seungtaek Choi</t>
  </si>
  <si>
    <t xml:space="preserve">Riiid AI Research</t>
  </si>
  <si>
    <t xml:space="preserve">MoSE: Modality Split and Ensemble for Multimodal Knowledge Graph Completion</t>
  </si>
  <si>
    <t xml:space="preserve">Yu Zhao, Xiangrui Cai, Yike Wu, Haiwei Zhang, Ying Zhang, Guoqing Zhao and Ning Jiang</t>
  </si>
  <si>
    <t xml:space="preserve">Entropy-Based Vocabulary Substitution for Incremental Learning in Multilingual Neural Machine Translation</t>
  </si>
  <si>
    <t xml:space="preserve">Kaiyu Huang, Peng Li, Jin Ma and Yang Liu</t>
  </si>
  <si>
    <t xml:space="preserve">Eliciting Knowledge from Large Pre-Trained Models for Unsupervised Knowledge-Grounded Conversation</t>
  </si>
  <si>
    <t xml:space="preserve">Yanyang Li, Jianqiao Zhao, Michael Lyu and Liwei Wang</t>
  </si>
  <si>
    <t xml:space="preserve">An Unsupervised, Geometric and Syntax-aware Quantification of Polysemy</t>
  </si>
  <si>
    <t xml:space="preserve">Anmol Goel, Charu Sharma and Ponnurangam Kumaraguru</t>
  </si>
  <si>
    <t xml:space="preserve">IIIT Hyderabad</t>
  </si>
  <si>
    <t xml:space="preserve">Reorder and then Parse, Fast and Accurate Discontinuous Constituency Parsing</t>
  </si>
  <si>
    <t xml:space="preserve">Kailai Sun, Zuchao Li and Hai Zhao</t>
  </si>
  <si>
    <t xml:space="preserve">Making Science Simple: Corpora for the Lay Summarisation of Scientific Literature</t>
  </si>
  <si>
    <t xml:space="preserve">Tomas Goldsack, Zhihao Zhang, Chenghua Lin and Carolina Scarton</t>
  </si>
  <si>
    <t xml:space="preserve">Looking at the Overlooked: An Analysis on the Word-Overlap Bias in Natural Language Inference</t>
  </si>
  <si>
    <t xml:space="preserve">Sara Rajaee, Yadollah Yaghoobzadeh and Mohammad Taher Pilehvar</t>
  </si>
  <si>
    <t xml:space="preserve">An Empirical Study on the Transferability of Transformer Modules in Parameter-efficient Fine-tuning</t>
  </si>
  <si>
    <t xml:space="preserve">Mohammad A. Tajari, Sara Rajaee and Mohammad Taher Pilehvar</t>
  </si>
  <si>
    <t xml:space="preserve">CODER: An efficient framework for improving retrieval through COntextual Document Embedding Reranking</t>
  </si>
  <si>
    <t xml:space="preserve">George Zerveas, Navid Rekabsaz, Daniel Cohen and Carsten Eickhoff</t>
  </si>
  <si>
    <t xml:space="preserve">Brown University</t>
  </si>
  <si>
    <t xml:space="preserve">AdapterShare: Task Correlation Modeling with Adapter Differentiation</t>
  </si>
  <si>
    <t xml:space="preserve">Zhi Chen, Bei Chen, Lu Chen, Kai Yu and Jian-Guang LOU</t>
  </si>
  <si>
    <t xml:space="preserve">Rethinking Task-Specific Knowledge Distillation: Contextualized Corpus as Better Textbook</t>
  </si>
  <si>
    <t xml:space="preserve">Chang Liu, Chongyang Tao, Jianxin Liang, Tao Shen, Jiazhan Feng, Quzhe Huang and Dongyan Zhao</t>
  </si>
  <si>
    <t xml:space="preserve">Recovering Gold from Black Sand: Multilingual Dense Passage Retrieval with Hard and False Negative Samples</t>
  </si>
  <si>
    <t xml:space="preserve">Tianhao Shen, Mingtong Liu, Ming Zhou and Deyi Xiong</t>
  </si>
  <si>
    <t xml:space="preserve">The "Problem” of Human Label Variation: On Ground Truth in Data, Modeling and Evaluation</t>
  </si>
  <si>
    <t xml:space="preserve">Barbara Plank</t>
  </si>
  <si>
    <t xml:space="preserve">Quality Scoring of Source Words in Neural Translation Models</t>
  </si>
  <si>
    <t xml:space="preserve">Priyesh Jain, Sunita Sarawagi and Tushar Tomar</t>
  </si>
  <si>
    <t xml:space="preserve">Indian Institute of Technology Bombay, India</t>
  </si>
  <si>
    <t xml:space="preserve">Pneg: Prompt-based Negative Response Generation for Dialogue Response Selection Task</t>
  </si>
  <si>
    <t xml:space="preserve">Nyoungwoo Lee, ChaeHun Park, Ho-Jin Choi and Jaegul Choo</t>
  </si>
  <si>
    <t xml:space="preserve">Scatterlab</t>
  </si>
  <si>
    <t xml:space="preserve">Facilitating Contrastive Learning of Discourse Relational Senses by Exploiting the Hierarchy of Sense Relations</t>
  </si>
  <si>
    <t xml:space="preserve">Wanqiu Long and Bonnie Webber</t>
  </si>
  <si>
    <t xml:space="preserve">Simplified Graph Learning for Inductive Short Text Classification</t>
  </si>
  <si>
    <t xml:space="preserve">Kaixin Zheng, Yaqing Wang, Quanming Yao and Dejing Dou</t>
  </si>
  <si>
    <t xml:space="preserve">Don't Stop Fine-Tuning: On Training Regimes for Few-Shot Cross-Lingual Transfer with Multilingual Language Models</t>
  </si>
  <si>
    <t xml:space="preserve">Fabian David Schmidt, Ivan Vulić and Goran Glavaš</t>
  </si>
  <si>
    <t xml:space="preserve">University of Würzburg</t>
  </si>
  <si>
    <t xml:space="preserve">Towards Compositional Generalization in Code Search</t>
  </si>
  <si>
    <t xml:space="preserve">Hojae Han, Seung-won Hwang, Shuai Lu, Nan Duan and Seungtaek Choi</t>
  </si>
  <si>
    <t xml:space="preserve">Towards relation extraction from speech</t>
  </si>
  <si>
    <t xml:space="preserve">Tongtong Wu, Guitao Wang, Jinming Zhao, Zhaoran Liu, Guilin Qi, Yuan-Fang Li and Gholamreza Haffari</t>
  </si>
  <si>
    <t xml:space="preserve">Structural Constraints and Natural Language Inference for End-to-End Flowchart Grounded Dialog Response Generation</t>
  </si>
  <si>
    <t xml:space="preserve">Dinesh Raghu, Suraj Joshi, Sachindra Joshi and Mausam</t>
  </si>
  <si>
    <t xml:space="preserve">SLICER: Sliced Fine-Tuning for Low-Resource Cross-Lingual Transfer for Named Entity Recognition</t>
  </si>
  <si>
    <t xml:space="preserve">EdgeFormer: A Parameter-Efficient Transformer for On-Device Seq2seq Generation</t>
  </si>
  <si>
    <t xml:space="preserve">Tao Ge, Si-Qing Chen and Furu Wei</t>
  </si>
  <si>
    <t xml:space="preserve">End-to-End Unsupervised Vision-and-Language Pre-training with Referring Expression Matching</t>
  </si>
  <si>
    <t xml:space="preserve">Chi Chen, Peng Li, Maosong Sun and Yang Liu</t>
  </si>
  <si>
    <t xml:space="preserve">Faithful Knowledge Graph Explanations in Commonsense Question Answering</t>
  </si>
  <si>
    <t xml:space="preserve">Guy Aglionby and Simone Teufel</t>
  </si>
  <si>
    <t xml:space="preserve">KOLD: Korean Offensive Language Dataset</t>
  </si>
  <si>
    <t xml:space="preserve">Younghoon Jeong, Juhyun Oh, Jongwon Lee, Jaimeen Ahn, Jihyung Moon, Sungjoon Park and Alice Oh</t>
  </si>
  <si>
    <t xml:space="preserve">KAIST (Korea Advanced Institute of Science and Technology)</t>
  </si>
  <si>
    <t xml:space="preserve">Evade the Trap of Mediocrity: Promoting Diversity and Novelty in Text Generation via Concentrating Attention</t>
  </si>
  <si>
    <t xml:space="preserve">Wenhao Li, Xiaoyuan Yi, Jinyi Hu, Maosong Sun and Xing Xie</t>
  </si>
  <si>
    <t xml:space="preserve">The better your Syntax, the better your Semantics? Probing Pretrained Language Models for the English Comparative Correlative</t>
  </si>
  <si>
    <t xml:space="preserve">Leonie Weissweiler, Valentin Hofmann, Abdullatif Köksal and Hinrich Schütze</t>
  </si>
  <si>
    <t xml:space="preserve">CIS, LMU Munich</t>
  </si>
  <si>
    <t xml:space="preserve">ProofInfer: Generating Proof via Iterative Hierarchical Inference</t>
  </si>
  <si>
    <t xml:space="preserve">Zichu Fei, Qi Zhang, Xin Zhou, Tao Gui and Xuanjing Huang</t>
  </si>
  <si>
    <t xml:space="preserve">Fudan university</t>
  </si>
  <si>
    <t xml:space="preserve">ECTSum: A New Benchmark Dataset For Bullet Point Summarization of Long Earnings Call Transcripts</t>
  </si>
  <si>
    <t xml:space="preserve">Rajdeep Mukherjee, Abhinav Bohra, Akash Banerjee, Soumya Sharma, Manjunath Hegde, Afreen Shaikh, Shivani Shrivastava, Koustuv Dasgupta, Niloy Ganguly, Saptarshi Ghosh and Pawan Goyal</t>
  </si>
  <si>
    <t xml:space="preserve">Indian Institute of Technology Kharagpur, India</t>
  </si>
  <si>
    <t xml:space="preserve">Cross-domain Generalization for AMR Parsing</t>
  </si>
  <si>
    <t xml:space="preserve">Xuefeng Bai, Sen Yang, Leyang Cui, Linfeng Song and Yue Zhang</t>
  </si>
  <si>
    <t xml:space="preserve">Zhejiang University;Westlake University</t>
  </si>
  <si>
    <t xml:space="preserve">CiteSum: Citation Text-guided Scientific Extreme Summarization and Domain Adaptation with Limited Supervision</t>
  </si>
  <si>
    <t xml:space="preserve">Yuning Mao, Ming Zhong and Jiawei Han</t>
  </si>
  <si>
    <t xml:space="preserve">Meta Platforms, Inc.</t>
  </si>
  <si>
    <t xml:space="preserve">https://openreview.net/forum?id=HeZ-_dxbeG9</t>
  </si>
  <si>
    <t xml:space="preserve">FETA: A Benchmark for Few-Sample Task Transfer in Open-Domain Dialogue</t>
  </si>
  <si>
    <t xml:space="preserve">Alon Albalak, Yi-Lin Tuan, Pegah Jandaghi, Connor Pryor, Luke Yoffe, Deepak Ramachandran, Lise Getoor, Jay Pujara and William Yang Wang</t>
  </si>
  <si>
    <t xml:space="preserve">https://openreview.net/pdf?id=BV2UuKxZez9</t>
  </si>
  <si>
    <t xml:space="preserve">Do Children Texts Hold The Key To Commonsense Knowledge?</t>
  </si>
  <si>
    <t xml:space="preserve">Julien Romero and Simon Razniewski</t>
  </si>
  <si>
    <t xml:space="preserve">Télécom SudParis</t>
  </si>
  <si>
    <t xml:space="preserve">https://openreview.net/forum?id=HYZdu_gZgzc</t>
  </si>
  <si>
    <t xml:space="preserve">On the Limitations of Reference-Free Evaluations of Generated Text</t>
  </si>
  <si>
    <t xml:space="preserve">Daniel Deutsch, Rotem Dror and Dan Roth</t>
  </si>
  <si>
    <t xml:space="preserve">https://openreview.net/forum?id=StZ_MKxWgf9</t>
  </si>
  <si>
    <t xml:space="preserve">Sampling-Based Approximations to Minimum Bayes Risk Decoding for Neural Machine Translation</t>
  </si>
  <si>
    <t xml:space="preserve">Bryan Eikema and Wilker Aziz</t>
  </si>
  <si>
    <t xml:space="preserve">https://openreview.net/forum?id=6cfFj41fgtJ</t>
  </si>
  <si>
    <t xml:space="preserve">IndicXNLI: Evaluating Multilingual Inference for Indian Languages</t>
  </si>
  <si>
    <t xml:space="preserve">Divyanshu Aggarwal, Vivek Gupta and Anoop Kunchukuttan</t>
  </si>
  <si>
    <t xml:space="preserve">https://openreview.net/forum?id=Hd_x7yja5Jq</t>
  </si>
  <si>
    <t xml:space="preserve">Model Cascading: Towards Jointly Improving Efficiency and Accuracy of NLP Systems</t>
  </si>
  <si>
    <t xml:space="preserve">Neeraj Varshney and Chitta Baral</t>
  </si>
  <si>
    <t xml:space="preserve">https://openreview.net/forum?id=-RQjdam1kYO&amp;referrer=%5BAuthor%20Console%5D(%2Fgroup%3Fid%3Daclweb.org%2FACL%2FARR%2F2022%2FApril%2FAuthors%23your-submissions)</t>
  </si>
  <si>
    <t xml:space="preserve">Semantic Simplification for Sentiment Classification</t>
  </si>
  <si>
    <t xml:space="preserve">Xiaotong Jiang, Zhongqing Wang and Guodong Zhou</t>
  </si>
  <si>
    <t xml:space="preserve">https://openreview.net/forum?id=iCBnw1yjhAb</t>
  </si>
  <si>
    <t xml:space="preserve">XPrompt: Exploring the Extreme of Prompt Tuning</t>
  </si>
  <si>
    <t xml:space="preserve">Fang Ma, Chen Zhang, Lei Ren, Jingang Wang, Qifan Wang, Wei Wu, Xiaojun Quan and Dawei Song</t>
  </si>
  <si>
    <t xml:space="preserve">https://openreview.net/forum?id=HVgUqFxZgMq</t>
  </si>
  <si>
    <t xml:space="preserve">Rethinking the Role of Demonstrations: What Makes In-Context Learning Work?</t>
  </si>
  <si>
    <t xml:space="preserve">Sewon Min, Xinxi Lyu, Ari Holtzman, Mikel Artetxe, Mike Lewis, Hannaneh Hajishirzi and Luke Zettlemoyer</t>
  </si>
  <si>
    <t xml:space="preserve">https://openreview.net/forum?id=cnRGMv-Ak7u</t>
  </si>
  <si>
    <t xml:space="preserve">The Curious Case of Control</t>
  </si>
  <si>
    <t xml:space="preserve">Elias Stengel-Eskin and Benjamin Van Durme</t>
  </si>
  <si>
    <t xml:space="preserve">https://openreview.net/forum?id=Blb_nue-gG5</t>
  </si>
  <si>
    <t xml:space="preserve">SHARE: a System for Hierarchical Assistive Recipe Editing</t>
  </si>
  <si>
    <t xml:space="preserve">Shuyang Li, Yufei Li, Jianmo Ni and Julian McAuley</t>
  </si>
  <si>
    <t xml:space="preserve">https://openreview.net/forum?id=BenNYgWlMq</t>
  </si>
  <si>
    <t xml:space="preserve">IM^2: an Interpretable and Multi-category Integrated Metric Framework for Automatic Dialogue Evaluation</t>
  </si>
  <si>
    <t xml:space="preserve">Zhihua Jiang, Guanghui Ye, Dongning Rao, Di Wang and Xin Miao</t>
  </si>
  <si>
    <t xml:space="preserve">Jinan University</t>
  </si>
  <si>
    <t xml:space="preserve">https://openreview.net/forum?id=SFWfMtxZxfc</t>
  </si>
  <si>
    <t xml:space="preserve">PEVL: Position-enhanced Pre-training and Prompt Tuning for Vision-language Models</t>
  </si>
  <si>
    <t xml:space="preserve">Yuan Yao, qianyu chen, Ao Zhang, Wei Ji, Zhiyuan Liu, Tat-Seng Chua and Maosong Sun</t>
  </si>
  <si>
    <t xml:space="preserve">https://openreview.net/forum?id=Sg_xKgWgG9</t>
  </si>
  <si>
    <t xml:space="preserve">Pre-training Language Models with Deterministic Factual Knowledge</t>
  </si>
  <si>
    <t xml:space="preserve">Shaobo Li, Xiaoguang Li, Lifeng Shang, Chengjie Sun, Bingquan Liu, zhenzhou Ji, Xin Jiang and Qun Liu</t>
  </si>
  <si>
    <t xml:space="preserve">https://openreview.net/forum?id=s1tNhyufCxT</t>
  </si>
  <si>
    <t xml:space="preserve">Finding Skill Neurons in Pre-trained Transformer-based Language Models</t>
  </si>
  <si>
    <t xml:space="preserve">Xiaozhi Wang, Kaiyue Wen, Zhengyan Zhang, Lei Hou, Zhiyuan Liu and Juanzi Li</t>
  </si>
  <si>
    <t xml:space="preserve">https://openreview.net/forum?id=-FFxLqKt33k</t>
  </si>
  <si>
    <t xml:space="preserve">Prompt Conditioned VAE: Enhancing Generative Replay for Lifelong Learning in Task-Oriented Dialogue</t>
  </si>
  <si>
    <t xml:space="preserve">Yingxiu Zhao, Yinhe Zheng, Zhiliang Tian, Chang Gao, Jian Sun and Nevin L. Zhang</t>
  </si>
  <si>
    <t xml:space="preserve">https://openreview.net/forum?id=rPNLy_s8i2</t>
  </si>
  <si>
    <t xml:space="preserve">PreQuEL: Quality Estimation of Machine Translation Outputs in Advance</t>
  </si>
  <si>
    <t xml:space="preserve">Shachar Don-Yehiya, Leshem Choshen and Omri Abend</t>
  </si>
  <si>
    <t xml:space="preserve">The Hebrew University of Jerusalem, IBM Research</t>
  </si>
  <si>
    <t xml:space="preserve">https://openreview.net/forum?id=Htbzh_ebezq</t>
  </si>
  <si>
    <t xml:space="preserve">Can Transformers Reason in Fragments of Natural Language?</t>
  </si>
  <si>
    <t xml:space="preserve">Viktor Schlegel, Kamen V. Pavlov and Ian Pratt-Hartmann</t>
  </si>
  <si>
    <t xml:space="preserve">https://openreview.net/forum?id=joAqlDgBw6h</t>
  </si>
  <si>
    <t xml:space="preserve">Textless Speech Emotion Conversion using Discrete &amp; Decomposed Representations</t>
  </si>
  <si>
    <t xml:space="preserve">Felix Kreuk, Adam Polyak, Jade Copet, Eugene Kharitonov, Tu Anh Nguyen, Morgan Rivière, Wei-Ning Hsu, Abdelrahman Mohamed, Emmanuel Dupoux and Yossi Adi</t>
  </si>
  <si>
    <t xml:space="preserve">https://openreview.net/forum?id=rxG0_xZlzq</t>
  </si>
  <si>
    <t xml:space="preserve">Textual Backdoor Attacks Can Be More Harmful via Two Simple Tricks</t>
  </si>
  <si>
    <t xml:space="preserve">Yangyi Chen, Fanchao Qi, Hongcheng Gao, Zhiyuan Liu and Maosong Sun</t>
  </si>
  <si>
    <t xml:space="preserve">https://openreview.net/forum?id=IPdEiV-_RIT</t>
  </si>
  <si>
    <t xml:space="preserve">Why Should Adversarial Perturbations be Imperceptible? Rethink the Research Paradigm in Adversarial NLP</t>
  </si>
  <si>
    <t xml:space="preserve">Yangyi Chen, Hongcheng Gao, Ganqu CUI, Fanchao Qi, Longtao Huang, Zhiyuan Liu and Maosong Sun</t>
  </si>
  <si>
    <t xml:space="preserve">https://openreview.net/forum?id=HHxVsKlWez9</t>
  </si>
  <si>
    <t xml:space="preserve">Retrieval Augmented Visual Question Answering with Outside Knowledge</t>
  </si>
  <si>
    <t xml:space="preserve">Weizhe Lin and Bill Byrne</t>
  </si>
  <si>
    <t xml:space="preserve">https://openreview.net/forum?id=Xlfc9-c4o64&amp;referrer=[the%20profile%20of%20Weizhe%20Lin]</t>
  </si>
  <si>
    <t xml:space="preserve">Instance Regularization for Discriminative Language Model Pre-training</t>
  </si>
  <si>
    <t xml:space="preserve">Zhuosheng Zhang, Hai Zhao and Ming Zhou</t>
  </si>
  <si>
    <t xml:space="preserve">https://openreview.net/forum?id=SgVLtgWxMc</t>
  </si>
  <si>
    <t xml:space="preserve">GuoFeng: A Benchmark for Zero Pronoun Recovery and Translation</t>
  </si>
  <si>
    <t xml:space="preserve">Mingzhou Xu, Longyue Wang, Derek F. Wong, Hongye Liu, Linfeng Song, Lidia S. Chao, Shuming Shi and Zhaopeng Tu</t>
  </si>
  <si>
    <t xml:space="preserve">https://openreview.net/forum?id=71xTQ1tORvj</t>
  </si>
  <si>
    <t xml:space="preserve">ScienceWorld: Is your Agent Smarter than a 5th Grader?</t>
  </si>
  <si>
    <t xml:space="preserve">Ruoyao Wang, Peter Jansen, Marc-Alexandre Côté and Prithviraj Ammanabrolu</t>
  </si>
  <si>
    <t xml:space="preserve">https://openreview.net/forum?id=VIYUmT7ltlZ</t>
  </si>
  <si>
    <t xml:space="preserve">Improving Embeddings Representations for Comparing Higher Education Curricula: A Use Case in Computing</t>
  </si>
  <si>
    <t xml:space="preserve">Jeffri Murrugarra-Llerena, Fernando Alva-Manchego and Nils Murrugarra-LLerena</t>
  </si>
  <si>
    <t xml:space="preserve">Federal University of Rio Grande do Sul</t>
  </si>
  <si>
    <t xml:space="preserve">https://openreview.net/forum?id=rezpOlZlfq</t>
  </si>
  <si>
    <t xml:space="preserve">Mitigating Spurious Correlation in Natural Language Understanding with Counterfactual Inference</t>
  </si>
  <si>
    <t xml:space="preserve">Can Udomcharoenchaikit, Wuttikorn Ponwitayarat, Patomporn Payoungkhamdee, Kanruethai Masuk, Weerayut Buaphet, Ekapol Chuangsuwanich and Sarana Nutanong</t>
  </si>
  <si>
    <t xml:space="preserve">Vidyasirimedhi Institute of Science and Technology (VISTEC)</t>
  </si>
  <si>
    <t xml:space="preserve">https://openreview.net/forum?id=rVnO-KebgG5</t>
  </si>
  <si>
    <t xml:space="preserve">Federated Meta-Learning for Emotion and Sentiment Aware Multi-modal Complaint Identification</t>
  </si>
  <si>
    <t xml:space="preserve">Apoorva Singh, C Siddarth, Sriparna Saha and Tanmay Sen</t>
  </si>
  <si>
    <t xml:space="preserve">IIT Patna</t>
  </si>
  <si>
    <t xml:space="preserve">https://openreview.net/forum?id=rVgVJ9eWxM9</t>
  </si>
  <si>
    <t xml:space="preserve">End-to-End Neural Discourse Deixis Resolution in Dialogue</t>
  </si>
  <si>
    <t xml:space="preserve">Shengjie Li and Vincent Ng</t>
  </si>
  <si>
    <t xml:space="preserve">https://openreview.net/forum?id=BGEgqx-lGc</t>
  </si>
  <si>
    <t xml:space="preserve">Balancing out Bias: Achieving Fairness Through Balanced Training</t>
  </si>
  <si>
    <t xml:space="preserve">Xudong Han, Timothy Baldwin and Trevor Cohn</t>
  </si>
  <si>
    <t xml:space="preserve">The university of Melbourne</t>
  </si>
  <si>
    <t xml:space="preserve">https://openreview.net/forum?id=SY-E9_xZxz9</t>
  </si>
  <si>
    <t xml:space="preserve">Prompting ELECTRA: Few-Shot Learning with Discriminative Pre-Trained Models</t>
  </si>
  <si>
    <t xml:space="preserve">Mengzhou Xia, Mikel Artetxe, Jingfei Du, Danqi Chen and Veselin Stoyanov</t>
  </si>
  <si>
    <t xml:space="preserve">https://openreview.net/forum?id=SdOLXkjaq19</t>
  </si>
  <si>
    <t xml:space="preserve">Identifying Physical Object Use in Sentences</t>
  </si>
  <si>
    <t xml:space="preserve">Tianyu Jiang and Ellen Riloff</t>
  </si>
  <si>
    <t xml:space="preserve">University of Utah</t>
  </si>
  <si>
    <t xml:space="preserve">https://openreview.net/forum?id=S4ee5Kxbez5</t>
  </si>
  <si>
    <t xml:space="preserve">CDialog: A Multi-turn Covid-19 Conversation Dataset for Entity-Aware Dialog Generation</t>
  </si>
  <si>
    <t xml:space="preserve">Deeksha Varshney, Aizan Zafar, Niranshu Kumar Behera and Asif Ekbal</t>
  </si>
  <si>
    <t xml:space="preserve">Indian Institute of Technology, Patna, India</t>
  </si>
  <si>
    <t xml:space="preserve">https://openreview.net/forum?id=lUhLep-se0</t>
  </si>
  <si>
    <t xml:space="preserve">Robustifying Sentiment Classification by Maximally Exploiting Few Counterfactuals</t>
  </si>
  <si>
    <t xml:space="preserve">Maarten De Raedt, Fréderic Godin, Chris Develder and Thomas Demeester</t>
  </si>
  <si>
    <t xml:space="preserve">Ghent University</t>
  </si>
  <si>
    <t xml:space="preserve">https://openreview.net/forum?id=rFMb9e8U1ds</t>
  </si>
  <si>
    <t xml:space="preserve">Data-Efficient Playlist Captioning With Musical and Linguistic Knowledge</t>
  </si>
  <si>
    <t xml:space="preserve">Giovanni Gabbolini, Romain Hennequin and Elena V. Epure</t>
  </si>
  <si>
    <t xml:space="preserve">Deezer Research</t>
  </si>
  <si>
    <t xml:space="preserve">https://openreview.net/forum?id=BMcpYxbgGq&amp;referrer=%5BAuthor%20Console%5D(%2Fgroup%3Fid%3Daclweb.org%2FACL%2FARR%2F2022%2FMarch%2FAuthors%23your-submissions)</t>
  </si>
  <si>
    <t xml:space="preserve">Improved grammatical error correction by ranking elementary edits</t>
  </si>
  <si>
    <t xml:space="preserve">Alexey Sorokin</t>
  </si>
  <si>
    <t xml:space="preserve">Moscow State University</t>
  </si>
  <si>
    <t xml:space="preserve">https://openreview.net/forum?id=whyKc_QTL86</t>
  </si>
  <si>
    <t xml:space="preserve">Improving Tokenisation by Alternative Treatment of Spaces</t>
  </si>
  <si>
    <t xml:space="preserve">Edward Gow-Smith, Harish Tayyar Madabushi, Carolina Scarton and Aline Villavicencio</t>
  </si>
  <si>
    <t xml:space="preserve">https://openreview.net/forum?id=h7FcdZf07sT</t>
  </si>
  <si>
    <t xml:space="preserve">GENIE: Toward Reproducible and Standardized Human Evaluation for Text Generation</t>
  </si>
  <si>
    <t xml:space="preserve">Daniel Khashabi, Gabriel Stanovsky, Jonathan Bragg, Nicholas Lourie, Jungo Kasai, Yejin Choi, Noah A. Smith and Daniel Weld</t>
  </si>
  <si>
    <t xml:space="preserve">https://openreview.net/forum?id=rYbxStgZeMq</t>
  </si>
  <si>
    <t xml:space="preserve">The Architectural Bottleneck Principle</t>
  </si>
  <si>
    <t xml:space="preserve">Tiago Pimentel, Josef Valvoda, Niklas Stoehr and Ryan Cotterell</t>
  </si>
  <si>
    <t xml:space="preserve">https://openreview.net/forum?id=0ovPo7YFw8C</t>
  </si>
  <si>
    <t xml:space="preserve">When More Data Hurts: A Troubling Quirk in Developing Broad-Coverage Natural Language Understanding Systems</t>
  </si>
  <si>
    <t xml:space="preserve">Elias Stengel-Eskin, Emmanouil Antonios Platanios, Adam Pauls, Sam Thomson, Hao Fang, Benjamin Van Durme, Jason Eisner and Yu Su</t>
  </si>
  <si>
    <t xml:space="preserve">https://openreview.net/forum?id=HgzBYxZlMc</t>
  </si>
  <si>
    <t xml:space="preserve">Zero-shot Cross-lingual Transfer of Prompt-based Tuning with a Unified Multilingual Prompt</t>
  </si>
  <si>
    <t xml:space="preserve">Lianzhe Huang, Shuming Ma, Dongdong Zhang, Furu Wei and Houfeng Wang</t>
  </si>
  <si>
    <t xml:space="preserve">https://openreview.net/forum?id=vm0oq618Lr</t>
  </si>
  <si>
    <t xml:space="preserve">Three Real-World Datasets and Neural Computational Models for Classification Tasks in Patent Landscaping</t>
  </si>
  <si>
    <t xml:space="preserve">Subhash C. Pujari, Jannik Strötgen, Mark Giereth, Michael Gertz and Annemarie Friedrich</t>
  </si>
  <si>
    <t xml:space="preserve">https://openreview.net/forum?id=5zxhQNvoWRY</t>
  </si>
  <si>
    <t xml:space="preserve">Topic Modeling With Topological Data Analysis</t>
  </si>
  <si>
    <t xml:space="preserve">Ciarán Byrne, Danijela Horak, Karo Moilanen and Amandla Mabona</t>
  </si>
  <si>
    <t xml:space="preserve">Unaffiliated</t>
  </si>
  <si>
    <t xml:space="preserve">https://openreview.net/forum?id=GBVinCJiPaW</t>
  </si>
  <si>
    <t xml:space="preserve">Predicting Fine-Tuning Performance with Probing</t>
  </si>
  <si>
    <t xml:space="preserve">Zining Zhu, Soroosh Shahtalebi and Frank Rudzicz</t>
  </si>
  <si>
    <t xml:space="preserve">https://openreview.net/forum?id=B3MOY_gZxM5</t>
  </si>
  <si>
    <t xml:space="preserve">Diverse Parallel Data Synthesis for Cross-Database Adaptation of Text-to-SQL Parsers</t>
  </si>
  <si>
    <t xml:space="preserve">Abhijeet Awasthi, Ashutosh Sathe and Sunita Sarawagi</t>
  </si>
  <si>
    <t xml:space="preserve">https://openreview.net/forum?id=i2HCngJgIoy</t>
  </si>
  <si>
    <t xml:space="preserve">Agent-Specific Deontic Modality Detection in Legal Language</t>
  </si>
  <si>
    <t xml:space="preserve">Abhilasha Sancheti, Aparna Garimella, Balaji Vasan Srinivasan and Rachel Rudinger</t>
  </si>
  <si>
    <t xml:space="preserve">https://openreview.net/forum?id=BE2lOKxZgf9</t>
  </si>
  <si>
    <t xml:space="preserve">COLD: A Benchmark for Chinese Offensive Language Detection</t>
  </si>
  <si>
    <t xml:space="preserve">Jiawen Deng, Jingyan ZHOU, Hao Sun, Chujie Zheng, Fei Mi, Helen Meng and Minlie Huang</t>
  </si>
  <si>
    <t xml:space="preserve">Tsinghua university</t>
  </si>
  <si>
    <t xml:space="preserve">https://openreview.net/forum?id=0zkd0azsFW0</t>
  </si>
  <si>
    <t xml:space="preserve">Fixing Model Bugs with Natural Language Patches</t>
  </si>
  <si>
    <t xml:space="preserve">Shikhar Murty, Christopher D. Manning, Scott Lundberg and Marco Tulio Ribeiro</t>
  </si>
  <si>
    <t xml:space="preserve">https://openreview.net/forum?id=blJrg3WvvDV</t>
  </si>
  <si>
    <t xml:space="preserve">WeDef: Weakly Supervised Backdoor Defense for Text Classification</t>
  </si>
  <si>
    <t xml:space="preserve">Lesheng Jin, Zihan Wang and Jingbo Shang</t>
  </si>
  <si>
    <t xml:space="preserve">https://openreview.net/forum?id=BpD9NJjT9y5</t>
  </si>
  <si>
    <t xml:space="preserve">Interventional Training for Out-Of-Distribution Natural Language Understanding</t>
  </si>
  <si>
    <t xml:space="preserve">Sicheng Yu, Jing Jiang, Hao Zhang, Yulei Niu, Qianru Sun and Lidong Bing</t>
  </si>
  <si>
    <t xml:space="preserve">https://openreview.net/forum?id=qdYUQCV_cQ</t>
  </si>
  <si>
    <t xml:space="preserve">Pseudo-Relevance for Enhancing Document Representation</t>
  </si>
  <si>
    <t xml:space="preserve">Jihyuk Kim, Seung-won Hwang, Seoho Song, Hyeseon Ko and Young-In Song</t>
  </si>
  <si>
    <t xml:space="preserve">https://openreview.net/forum?id=6JYwWYoqjkF</t>
  </si>
  <si>
    <t xml:space="preserve">ZeroGen: Efficient Zero-shot Learning via Dataset Generation</t>
  </si>
  <si>
    <t xml:space="preserve">Jiacheng Ye, Jiahui Gao, Qintong Li, Hang XU, Jiangtao Feng, Zhiyong Wu, Tao Yu and Lingpeng Kong</t>
  </si>
  <si>
    <t xml:space="preserve">https://openreview.net/forum?id=SYWeKOeWlGc</t>
  </si>
  <si>
    <t xml:space="preserve">Neighborhood Contrastive Learning for Scientific Document Representations with Citation Embeddings</t>
  </si>
  <si>
    <t xml:space="preserve">Malte Ostendorff, Nils Rethmeier, Isabelle Augenstein, Bela Gipp and Georg Rehm</t>
  </si>
  <si>
    <t xml:space="preserve">German Research Center for Artificial Intelligence</t>
  </si>
  <si>
    <t xml:space="preserve">https://openreview.net/forum?id=Ap0xcaeBOsZ</t>
  </si>
  <si>
    <t xml:space="preserve">SPE: Symmetrical Prompt Enhancement for Fact Probing</t>
  </si>
  <si>
    <t xml:space="preserve">Yiyuan Li, Tong Che, Yezhen Wang, Zhengbao Jiang, Caiming Xiong and Snigdha Chaturvedi</t>
  </si>
  <si>
    <t xml:space="preserve">University of North Carolina, Chapel Hill</t>
  </si>
  <si>
    <t xml:space="preserve">https://openreview.net/forum?id=BAfxgks691c</t>
  </si>
  <si>
    <t xml:space="preserve">Efficient Large Scale Language Modeling with Mixtures of Experts</t>
  </si>
  <si>
    <t xml:space="preserve">Mikel Artetxe, Shruti Bhosale, Naman Goyal, Todor Mihaylov, Myle Ott, Sam Shleifer, Xi Victoria Lin, Jingfei Du, Srinivasan Iyer, Ramakanth Pasunuru, Giridharan Anantharaman, Xian Li, Shuohui Chen, Halil Akin, Mandeep Baines, Louis Raphaël Théo Martin, Xing Zhou, Punit Singh Koura, Brian O'Horo, Jeffrey Wang, Luke Zettlemoyer, Mona Diab, Zornitsa Kozareva and Veselin Stoyanov</t>
  </si>
  <si>
    <t xml:space="preserve">https://openreview.net/forum?id=SnfNkJsp9J5</t>
  </si>
  <si>
    <t xml:space="preserve">MedJEx: A Medical Jargon Extraction Model with Wiki's Hyperlink Span and Contextualized Masked Language Model Score</t>
  </si>
  <si>
    <t xml:space="preserve">Sunjae Kwon, Zonghai Yao, Harmon S. Jordan, David A. Levy, Brian Corner and hong yu</t>
  </si>
  <si>
    <t xml:space="preserve">The University of Massachusetts Amherst</t>
  </si>
  <si>
    <t xml:space="preserve">https://openreview.net/forum?id=4pzzDmJdEei</t>
  </si>
  <si>
    <t xml:space="preserve">Discourse Comprehension: A Question Answering Framework to Represent Sentence Connections</t>
  </si>
  <si>
    <t xml:space="preserve">Wei-Jen Ko, Cutter J. Dalton, Mark Joseph Simmons, Eliza Fisher, Greg Durrett and Junyi Jessy Li</t>
  </si>
  <si>
    <t xml:space="preserve">https://openreview.net/forum?id=HtWxutebgzc</t>
  </si>
  <si>
    <t xml:space="preserve">Learning to Generate Overlap Summaries through Noisy Synthetic Data</t>
  </si>
  <si>
    <t xml:space="preserve">https://openreview.net/forum?id=AA93j8Mh2ds</t>
  </si>
  <si>
    <t xml:space="preserve">Mutual Exclusivity Training and Primitive Augmentation to Induce Compositionality</t>
  </si>
  <si>
    <t xml:space="preserve">Yichen Jiang, Xiang Zhou and Mohit Bansal</t>
  </si>
  <si>
    <t xml:space="preserve">https://openreview.net/forum?id=_Q14KCxINW4</t>
  </si>
  <si>
    <t xml:space="preserve">Directions for NLP Practices Applied to Online Hate Speech Detection</t>
  </si>
  <si>
    <t xml:space="preserve">Paula Fortuna, Monica Dominguez, Leo Wanner and Zeerak Talat</t>
  </si>
  <si>
    <t xml:space="preserve">TALN, Pompeu Fabra University</t>
  </si>
  <si>
    <t xml:space="preserve">https://openreview.net/forum?id=BNxfCtebgz5</t>
  </si>
  <si>
    <t xml:space="preserve">Pre-training Transformer Models with Sentence-Level Objectives for Answer Sentence Selection</t>
  </si>
  <si>
    <t xml:space="preserve">Luca Di Liello, Siddhant Garg, Luca Soldaini and Alessandro Moschitti</t>
  </si>
  <si>
    <t xml:space="preserve">https://openreview.net/forum?id=BN3GHtx-xMc</t>
  </si>
  <si>
    <t xml:space="preserve">OpenCQA: Open-ended Question Answering with Charts</t>
  </si>
  <si>
    <t xml:space="preserve">Shankar Kantharaj, Xuan Long Do, Rixie Tiffany Leong, Jia Qing Tan, Enamul Hoque and Shafiq Joty</t>
  </si>
  <si>
    <t xml:space="preserve">York University</t>
  </si>
  <si>
    <t xml:space="preserve">https://openreview.net/forum?id=zfaGAdYwbL7</t>
  </si>
  <si>
    <t xml:space="preserve">A Systematic Investigation of Commonsense Knowledge in Large Language Models</t>
  </si>
  <si>
    <t xml:space="preserve">Xiang Lorraine Li, Adhiguna Kuncoro, Jordan Hoffmann, Cyprien de Masson d'Autume, Phil Blunsom and Aida Nematzadeh</t>
  </si>
  <si>
    <t xml:space="preserve">https://openreview.net/forum?id=HKb_QKg-gMc</t>
  </si>
  <si>
    <t xml:space="preserve">Transforming Sequence Tagging Into A Seq2Seq Task</t>
  </si>
  <si>
    <t xml:space="preserve">Karthik Raman, Iftekhar Naim, Jiecao Chen, Kazuma Hashimoto, Kiran Yalasangi and Krishna Srinivasan</t>
  </si>
  <si>
    <t xml:space="preserve">https://openreview.net/forum?id=SQy-BrHyP0g</t>
  </si>
  <si>
    <t xml:space="preserve">CycleKQR: Unsupervised Bidirectional Keyword-Question Rewriting</t>
  </si>
  <si>
    <t xml:space="preserve">Andrea Iovine, Anjie Fang, Besnik Fetahu, Jie Zhao, Oleg Rokhlenko and Shervin Malmasi</t>
  </si>
  <si>
    <t xml:space="preserve">https://openreview.net/forum?id=vldwmBSStp1</t>
  </si>
  <si>
    <t xml:space="preserve">Model Criticism for Long-Form Text Generation</t>
  </si>
  <si>
    <t xml:space="preserve">Yuntian Deng, Volodymyr Kuleshov and Alexander Rush</t>
  </si>
  <si>
    <t xml:space="preserve">Harvard University</t>
  </si>
  <si>
    <t xml:space="preserve">https://openreview.net/forum?id=6-D5EhoKnqt</t>
  </si>
  <si>
    <t xml:space="preserve">Improving Faithfulness by Augmenting Negative Summaries from Fake Documents</t>
  </si>
  <si>
    <t xml:space="preserve">Tianshu Wang, Faisal Ladhak, Esin Durmus and He He</t>
  </si>
  <si>
    <t xml:space="preserve">NYU</t>
  </si>
  <si>
    <t xml:space="preserve">https://openreview.net/forum?id=TSVa1bkN__V</t>
  </si>
  <si>
    <t xml:space="preserve">Joint Completion and Alignment of Multilingual Knowledge Graphs</t>
  </si>
  <si>
    <t xml:space="preserve">Soumen Chakrabarti, Harkanwar Singh, Shubham Lohiya, Prachi Jain and Mausam</t>
  </si>
  <si>
    <t xml:space="preserve">https://openreview.net/forum?id=Hu_frkspqk5</t>
  </si>
  <si>
    <t xml:space="preserve">Offer a Different Perspective: Modeling the Belief Alignment of Arguments in Multi-party Debates</t>
  </si>
  <si>
    <t xml:space="preserve">Suzanna Sia, Kokil Jaidka, Hansin Ahuja, Niyati Chhaya and Kevin Duh</t>
  </si>
  <si>
    <t xml:space="preserve">https://openreview.net/forum?id=W5IGPr0tVrq</t>
  </si>
  <si>
    <t xml:space="preserve">A Federated Approach to Predicting Emojis in Hindi Tweets</t>
  </si>
  <si>
    <t xml:space="preserve">Deep Rajesh Gandhi, Jash Jayesh Mehta, Nirali Parekh, Karan Waghela, Lynette D'Mello and Zeerak Talat</t>
  </si>
  <si>
    <t xml:space="preserve">https://openreview.net/forum?id=SeGYtxWeMq</t>
  </si>
  <si>
    <t xml:space="preserve">Injecting Domain Knowledge in Language Models for Task-oriented Dialogue Systems</t>
  </si>
  <si>
    <t xml:space="preserve">Denis Emelin, Daniele Bonadiman, Sawsan Alqahtani, Yi Zhang and Saab Mansour</t>
  </si>
  <si>
    <t xml:space="preserve">Amazon AI</t>
  </si>
  <si>
    <t xml:space="preserve">https://openreview.net/forum?id=BgeFFgWeM5</t>
  </si>
  <si>
    <t xml:space="preserve">TASA: Deceiving Question Answering Models by Twin Answer Sentences Attack</t>
  </si>
  <si>
    <t xml:space="preserve">Yu Cao, Dianqi Li, Meng Fang, Tianyi Zhou, Jun Gao, Yibing Zhan and Dacheng Tao</t>
  </si>
  <si>
    <t xml:space="preserve">School of Computer Science, The University of Sydney</t>
  </si>
  <si>
    <t xml:space="preserve">https://openreview.net/forum?id=St-MJYeZlM9</t>
  </si>
  <si>
    <t xml:space="preserve">Improving Low-Resource Languages in Pre-Trained Multilingual Language Models</t>
  </si>
  <si>
    <t xml:space="preserve">Viktor Hangya, Hossain Shaikh Saadi and Alexander Fraser</t>
  </si>
  <si>
    <t xml:space="preserve">https://openreview.net/forum?id=SMI2tg-efq</t>
  </si>
  <si>
    <t xml:space="preserve">SCROLLS: Standardized CompaRison Over Long Language Sequences</t>
  </si>
  <si>
    <t xml:space="preserve">Uri Shaham, Elad Segal, Maor Ivgi, Avia Efrat, Ori Yoran, Adi Haviv, Ankit Gupta, Wenhan Xiong, Mor Geva, Jonathan Berant and Omer Levy</t>
  </si>
  <si>
    <t xml:space="preserve">https://openreview.net/forum?id=0yppXWsuXIn</t>
  </si>
  <si>
    <t xml:space="preserve">PAR: Political Actor Representation Learning with Social Context and Expert Knowledge</t>
  </si>
  <si>
    <t xml:space="preserve">Shangbin Feng, Zhaoxuan Tan, Zilong Chen, Ningnan Wang, Peisheng Yu, Qinghua Zheng, Xiaojun Chang and Minnan Luo</t>
  </si>
  <si>
    <t xml:space="preserve">https://openreview.net/forum?id=T1KWDdXp1zp</t>
  </si>
  <si>
    <t xml:space="preserve">JDDC 2.1: A Multimodal Chinese Dialogue Dataset with Joint Tasks of Query Rewriting, Response Generation, Discourse Parsing, and  Summarization</t>
  </si>
  <si>
    <t xml:space="preserve">Nan Zhao, Haoran Li, Youzheng Wu and Xiaodong He</t>
  </si>
  <si>
    <t xml:space="preserve">https://openreview.net/forum?id=A2v4t3yf9-F</t>
  </si>
  <si>
    <t xml:space="preserve">PCL: Peer-Contrastive Learning with Diverse Augmentations for Unsupervised Sentence Embeddings</t>
  </si>
  <si>
    <t xml:space="preserve">Qiyu Wu, Chongyang Tao, Tao Shen, Can Xu, Xiubo Geng and Daxin Jiang</t>
  </si>
  <si>
    <t xml:space="preserve">https://openreview.net/forum?id=yiblTHxsngo</t>
  </si>
  <si>
    <t xml:space="preserve">Digging Errors in NMT: Evaluating and Understanding Model Errors from Partial Hypothesis Space</t>
  </si>
  <si>
    <t xml:space="preserve">Jianhao Yan, Chenming Wu, Fandong Meng and Jie Zhou</t>
  </si>
  <si>
    <t xml:space="preserve">https://openreview.net/forum?id=SzGnYl-lG9</t>
  </si>
  <si>
    <t xml:space="preserve">DialogConv: A Lightweight Fully Convolutional Network for Multi-view Response Selection</t>
  </si>
  <si>
    <t xml:space="preserve">Yongkang Liu, Shi Feng, Wei Gao, Daling Wang and Yifei Zhang</t>
  </si>
  <si>
    <t xml:space="preserve">https://openreview.net/forum?id=wFDGtSN3kK_</t>
  </si>
  <si>
    <t xml:space="preserve">Computational Linguistics articles to be presented at EMNLP</t>
  </si>
  <si>
    <t xml:space="preserve">EMNLP ID</t>
  </si>
  <si>
    <t xml:space="preserve">Journal</t>
  </si>
  <si>
    <t xml:space="preserve">ID(opt.)</t>
  </si>
  <si>
    <t xml:space="preserve">Presentation</t>
  </si>
  <si>
    <t xml:space="preserve">poster/oral decision</t>
  </si>
  <si>
    <t xml:space="preserve">contact email</t>
  </si>
  <si>
    <t xml:space="preserve">9001</t>
  </si>
  <si>
    <t xml:space="preserve">Information Theory-based Compositional Distributional Semantics</t>
  </si>
  <si>
    <t xml:space="preserve">Enrique Amigó, Alejandro Ariza-Casabona, Víctor Fresno, M. Antònia Martí</t>
  </si>
  <si>
    <t xml:space="preserve">CL</t>
  </si>
  <si>
    <t xml:space="preserve">in person</t>
  </si>
  <si>
    <t xml:space="preserve">oral</t>
  </si>
  <si>
    <t xml:space="preserve">vfresno@lsi.uned.es</t>
  </si>
  <si>
    <t xml:space="preserve">9002</t>
  </si>
  <si>
    <t xml:space="preserve">It Takes Two Flints to Make a Fire: Multitask Learning of Neural Relation and Explanation Classifiers</t>
  </si>
  <si>
    <t xml:space="preserve">Zheng Tang, Mihai Surdeanu</t>
  </si>
  <si>
    <t xml:space="preserve">zhengtang@arizona.edu</t>
  </si>
  <si>
    <t xml:space="preserve">9003</t>
  </si>
  <si>
    <t xml:space="preserve">Enhancing Lifelong Language Learning by Improving Pseudo-Sample Generation</t>
  </si>
  <si>
    <t xml:space="preserve">Kasidis Kanwatchara, Thanapapas Horsuwan, Piyawat Lertvittayakumjorn, Boonserm Kijsirikul, Peerapon Vateekul</t>
  </si>
  <si>
    <t xml:space="preserve">online</t>
  </si>
  <si>
    <t xml:space="preserve">poster</t>
  </si>
  <si>
    <t xml:space="preserve">kanwatchara.k@gmail.com</t>
  </si>
  <si>
    <t xml:space="preserve">9004</t>
  </si>
  <si>
    <t xml:space="preserve">Nucleus Composition in Transition-Based Dependency Parsing</t>
  </si>
  <si>
    <t xml:space="preserve">Joakim Nivre, Ali Basirat, Luise Dürlich, Adam Moss</t>
  </si>
  <si>
    <t xml:space="preserve">joakim.nivre@lingfil.uu.se</t>
  </si>
  <si>
    <t xml:space="preserve">9005</t>
  </si>
  <si>
    <t xml:space="preserve">Effective Approaches to Neural Query Language Identification</t>
  </si>
  <si>
    <t xml:space="preserve">Xingzhang Ren, Baosong Yang, Dayiheng Liu, Haibo Zhang, Xiaoyu Lv, Liang Yao, Jun Xie</t>
  </si>
  <si>
    <t xml:space="preserve">xingzhangren@gmail.com</t>
  </si>
  <si>
    <t xml:space="preserve">9006</t>
  </si>
  <si>
    <t xml:space="preserve">Revise and Resubmit: An Intertextual Model of Text-based Collaboration in Peer Review</t>
  </si>
  <si>
    <t xml:space="preserve">Ilia Kuznetsov, Jan Buchmann, Max Eichler, Iryna Gurevych</t>
  </si>
  <si>
    <t xml:space="preserve">kuznetsov@ukp.informatik.tu-darmstadt.de</t>
  </si>
  <si>
    <t xml:space="preserve">9007</t>
  </si>
  <si>
    <t xml:space="preserve">Hierarchical Interpretation of Neural Text Classification</t>
  </si>
  <si>
    <t xml:space="preserve">Hanqi Yan, Lin Gui, Yulan He</t>
  </si>
  <si>
    <t xml:space="preserve">Hanqi.Yan@warwick.ac.uk</t>
  </si>
  <si>
    <t xml:space="preserve">9008</t>
  </si>
  <si>
    <t xml:space="preserve">Neural Embedding Allocation: Distributed Representations of Topic Models</t>
  </si>
  <si>
    <t xml:space="preserve">Kamrun Naher Keya, Yannis Papanikolaou, James R. Foulds</t>
  </si>
  <si>
    <t xml:space="preserve">kkeya1@umbc.edu</t>
  </si>
  <si>
    <t xml:space="preserve">9009</t>
  </si>
  <si>
    <t xml:space="preserve">The Text Anonymization Benchmark (TAB): A Dedicated Corpus and Evaluation Framework for Text Anonymization</t>
  </si>
  <si>
    <t xml:space="preserve">Ildikó Pilán, Pierre Lison, Lilja Øvrelid, Anthi Papadopoulou, David Sánchez, Montserrat Batet</t>
  </si>
  <si>
    <t xml:space="preserve">plison@nr.no</t>
  </si>
  <si>
    <t xml:space="preserve">9010</t>
  </si>
  <si>
    <t xml:space="preserve">How Much Does Lookahead Matter for Disambiguation? Partial Arabic Diacritization Case Study</t>
  </si>
  <si>
    <t xml:space="preserve">Saeed Esmail, Kfir Bar, Nachum Dershowitz</t>
  </si>
  <si>
    <t xml:space="preserve">in person (7th, 8th, 11th)</t>
  </si>
  <si>
    <t xml:space="preserve">barkfir@yahoo.com</t>
  </si>
  <si>
    <t xml:space="preserve">9011</t>
  </si>
  <si>
    <t xml:space="preserve">Dimensional Modeling of Emotions in Text with Appraisal Theories: Corpus Creation, Annotation Reliability, and Prediction</t>
  </si>
  <si>
    <t xml:space="preserve">Enrica Troiano, Laura Oberländer, Roman Klinger</t>
  </si>
  <si>
    <t xml:space="preserve">roman.klinger@ims.uni-stuttgart.de</t>
  </si>
  <si>
    <t xml:space="preserve">9012</t>
  </si>
  <si>
    <t xml:space="preserve">Transformers and the Representation of Biomedical Background Knowledge</t>
  </si>
  <si>
    <t xml:space="preserve">Oskar Wysocki, Zili Zhou, Paul O’Regan, Deborah Ferreira, Magdalena Wysocka, Dónal Landers, André Freitas</t>
  </si>
  <si>
    <t xml:space="preserve">oskar.wysocki@manchester.ac.uk</t>
  </si>
  <si>
    <t xml:space="preserve">vfresno@lsi.uned.es,zhengtang@arizona.edu,kanwatchara.k@gmail.com,joakim.nivre@lingfil.uu.se,xingzhangren@gmail.com,kuznetsov@ukp.informatik.tu-darmstadt.de,Hanqi.Yan@warwick.ac.uk,kkeya1@umbc.edu,plison@nr.no,barkfir@yahoo.com,roman.klinger@ims.uni-stuttgart.de,oskar.wysocki@manchester.ac.uk</t>
  </si>
  <si>
    <t xml:space="preserve">Transactions of Association for Computational Linguistics articles to be presented at EMNLP</t>
  </si>
  <si>
    <t xml:space="preserve">Remarks</t>
  </si>
  <si>
    <t xml:space="preserve">First Name</t>
  </si>
  <si>
    <t xml:space="preserve">Last Name</t>
  </si>
  <si>
    <t xml:space="preserve">email</t>
  </si>
  <si>
    <t xml:space="preserve">ID</t>
  </si>
  <si>
    <t xml:space="preserve">In-Person?</t>
  </si>
  <si>
    <t xml:space="preserve">Oral or Poster?</t>
  </si>
  <si>
    <t xml:space="preserve">decision Oral/Poster</t>
  </si>
  <si>
    <t xml:space="preserve">Key Words</t>
  </si>
  <si>
    <t xml:space="preserve">DOI?</t>
  </si>
  <si>
    <t xml:space="preserve">ABSTRACT</t>
  </si>
  <si>
    <t xml:space="preserve">8001</t>
  </si>
  <si>
    <t xml:space="preserve">Morphology Without Borders: Clause-Level Morphology</t>
  </si>
  <si>
    <t xml:space="preserve">Omer</t>
  </si>
  <si>
    <t xml:space="preserve">Goldman</t>
  </si>
  <si>
    <t xml:space="preserve">omer.goldman@gmail.com</t>
  </si>
  <si>
    <t xml:space="preserve">TACL</t>
  </si>
  <si>
    <t xml:space="preserve">In Person</t>
  </si>
  <si>
    <t xml:space="preserve">Oral</t>
  </si>
  <si>
    <t xml:space="preserve">not yet</t>
  </si>
  <si>
    <t xml:space="preserve">Morphological tasks use large multi-lingual datasets that organize words into inflection tables, which then serve as training and evaluation data for various tasks. However, a closer inspection of these data reveals profound cross-linguistic inconsistencies, that arise from the lack of a clear linguistic and operational definition of what is a word, and that severely impair the universality of the derived tasks. To overcome this deficiency, we propose to view morphology as a clauselevel phenomenon, rather than word-level. It is anchored in a fixed yet inclusive set of features, that encapsulates all functions realized in a saturated clause. We deliver MIGHTYMORPH, a novel dataset for clause-level morphology covering 4 typologically-different languages: English, German, Turkish and Hebrew. We use this dataset to derive 3 clause-level morphological tasks: inflection, reinflection and analysis. Our experiments show that the clause-level tasks are substantially harder than the respective word-level tasks, while having comparable complexity across languages. Furthermore, redefining morphology to the clause-level provides a neat interface with contextualized language models (LMs) and allows assessing the  morphological knowledge encoded in these models and their usability for  morphological tasks. Taken together, this work opens up new horizons in the study of computational morphology, leaving ample space for studying neural morphology cross-linguistically.</t>
  </si>
  <si>
    <t xml:space="preserve">8002</t>
  </si>
  <si>
    <t xml:space="preserve">OPAL: Ontology-Aware Pretrained Language Model for End-to-End Task-Oriented Dialogue</t>
  </si>
  <si>
    <t xml:space="preserve">UTC+8</t>
  </si>
  <si>
    <t xml:space="preserve">Zhi</t>
  </si>
  <si>
    <t xml:space="preserve">Chen</t>
  </si>
  <si>
    <t xml:space="preserve">zhenchi713@sjtu.edu.cn</t>
  </si>
  <si>
    <t xml:space="preserve">Virtual</t>
  </si>
  <si>
    <t xml:space="preserve">Prefer Oral, but either is fine</t>
  </si>
  <si>
    <t xml:space="preserve">NA</t>
  </si>
  <si>
    <t xml:space="preserve">This paper presents an ontology-aware pretrained language model (OPAL) for end-to-end task-oriented dialogue (TOD). Unlike chit-chat dialogue models, task-oriented dialogue models fulfill at least two task-specific modules: dialogue state tracker (DST) and response generator (RG). The dialogue state consists of the domain-slot-value triples, which are regarded as the user's constraints to search the domain-related databases. The large-scale task-oriented dialogue data with the annotated structured dialogue state usually are inaccessible. It prevents the development of the pretrained language model for the task-oriented dialogue. We propose a simple yet effective pretraining method to alleviate this problem, which consists of two pretraining phases. The first phase is to pretrain on large-scale contextual text data, where the structured information of the text is extracted by the information extracting tool. To bridge the gap between the pretraining method and downstream tasks, we design two pretraining tasks: ontology recovery and next-text generation, which simulates the DST and RG, respectively. The second phase is to fine-tune the pretrained model on the TOD data. The experimental results show that our proposed method achieves an exciting boost and get competitive performance even without any TOD data on CamRest676 and MultiWOZ benchmarks.</t>
  </si>
  <si>
    <t xml:space="preserve">8003</t>
  </si>
  <si>
    <t xml:space="preserve">Improving the Domain Adaptation of Retrieval Augmented Generation (RAG) Models for Open-Domain Question-Answering</t>
  </si>
  <si>
    <t xml:space="preserve">UTC+12</t>
  </si>
  <si>
    <t xml:space="preserve">Shamane</t>
  </si>
  <si>
    <t xml:space="preserve">Siriwardhana</t>
  </si>
  <si>
    <t xml:space="preserve">shamane@ahlab.org</t>
  </si>
  <si>
    <t xml:space="preserve">In-Person</t>
  </si>
  <si>
    <t xml:space="preserve">Question Answering, Generation, Textual Inference, and Other Areas of Semantics</t>
  </si>
  <si>
    <t xml:space="preserve">sent to MIT</t>
  </si>
  <si>
    <t xml:space="preserve">Retrieval Augment Generation (RAG) is a recent advancement in Open Domain Ques tion Answering (ODQA). RAG has only been trained and explored with a Wikipedia- based external knowledge base and not opti mized for use in other specialized domains such as healthcare and news. In this pa per, we propose a novel approach to adapt RAG for domain-specific question answer ing. For this, we present RAG-end2end , an extension to RAG, that can adapt to a domain-specific knowledge base by updating all components of the external knowledge base during training. In addition, we intro duce an auxiliary training signal to infuse more domain knowledge. This auxiliary signal forces RAG-end2end to reconstruct a given sentence by accessing the relevant information from the external knowledge base. We evaluate our approach with datasets from three domains: COVID-19, News, and Conversations, and achieve significant perfor mance improvements compared to the orig inal RAG model. Our work, RAG-end2end , has been open-sourced through the Hugging face Transformers library.</t>
  </si>
  <si>
    <t xml:space="preserve">8004</t>
  </si>
  <si>
    <t xml:space="preserve">Transformer Grammars: Augmenting Transformer Language Models with Syntactic Inductive Biases at Scale</t>
  </si>
  <si>
    <t xml:space="preserve">Laurent</t>
  </si>
  <si>
    <t xml:space="preserve">Sartran</t>
  </si>
  <si>
    <t xml:space="preserve">lsartran@deepmind.com</t>
  </si>
  <si>
    <t xml:space="preserve">Tagging, Chunking, Syntax, and Parsing</t>
  </si>
  <si>
    <t xml:space="preserve">Not Yet</t>
  </si>
  <si>
    <t xml:space="preserve">We introduce Transformer Grammars -- a novel class of Transformer language models that combine: (i) the expressive power, scalability, and strong performance of Transformer language models, and (ii) recursive syntactic compositions, which here are implemented through a special attention mask.  We find that Transformer Grammars outperform various strong baselines on multiple syntax-sensitive language modeling evaluation metrics, in addition to sentence-level language modeling perplexity. Nevertheless, we find that the recursive syntactic composition bottleneck harms perplexity on document-level language modeling, providing evidence that a different kind of memory mechanism -- that works independently of syntactic structures -- plays an important role in the processing of long-form text.</t>
  </si>
  <si>
    <t xml:space="preserve">8005</t>
  </si>
  <si>
    <t xml:space="preserve">True Few-Shot Learning With Prompts - A Real-World Perspective</t>
  </si>
  <si>
    <t xml:space="preserve">Timo</t>
  </si>
  <si>
    <t xml:space="preserve">Schick</t>
  </si>
  <si>
    <t xml:space="preserve">schickt93@gmail.com</t>
  </si>
  <si>
    <t xml:space="preserve">Oral (or poster+ oral)</t>
  </si>
  <si>
    <t xml:space="preserve">Document Analysis</t>
  </si>
  <si>
    <t xml:space="preserve">https://direct.mit.edu/tacl/article/doi/10.1162/tacl_a_00485/111728/True-Few-Shot-Learning-with-Prompts-A-Real-World</t>
  </si>
  <si>
    <t xml:space="preserve">Prompt-based approaches excel at few-shot learning. However, Perez et al. (2021) recently cast doubt on their performance as they had difficulty getting good results in a "true" few-shot setting in which prompts and hyperparameters cannot be tuned on a dev set. In view of this, we conduct an extensive study of PET, a method that combines textual instructions with example-based finetuning. We show that, if correctly configured, PET performs strongly in true few-shot settings without a dev set. Crucial for this strong performance is a number of design choices, including PET's ability to intelligently handle multiple prompts. We put our findings to a real-world test by running PET on RAFT, a benchmark of tasks taken from realistic NLP applications for which no labeled dev or test sets are available. PET achieves a new state of the art on RAFT and performs close to non-expert humans for 7 out of 11 tasks. These results demonstrate that prompt-based learners can successfully be applied in true few-shot settings and underpin our belief that learning from instructions will play an important role on the path towards human-like few-shot learning capabilities.</t>
  </si>
  <si>
    <t xml:space="preserve">8006</t>
  </si>
  <si>
    <t xml:space="preserve">Generate, Annotate, and Learn: NLP with Synthetic Text</t>
  </si>
  <si>
    <t xml:space="preserve">Xuanli</t>
  </si>
  <si>
    <t xml:space="preserve">He</t>
  </si>
  <si>
    <t xml:space="preserve">zodiachy@gmail.com</t>
  </si>
  <si>
    <t xml:space="preserve">Machine Learning; Text Generation</t>
  </si>
  <si>
    <t xml:space="preserve">https://direct.mit.edu/tacl/article/doi/10.1162/tacl_a_00492/112605</t>
  </si>
  <si>
    <t xml:space="preserve">This paper studies the use of language models as a source of synthetic unlabeled  text for NLP. We formulate a general framework called ``generate, annotate, and learn (GAL)'' to take advantage of synthetic text within knowledge distillation, self-training, and few-shot learning applications. To generate high-quality task-specific text, we either fine-tune LMs on inputs from the task of interest, or prompt large LMs with few examples. We use the best available classifier to annotate synthetic text with soft pseudo labels for knowledge distillation and self-training, and use LMs to obtain hard labels for few-shot learning. We train new supervised models on the combination of labeled and pseudo-labeled data, which results in significant gains across several applications. We investigate key components of GAL and present theoretical and empirical arguments against the use of class-conditional LMs to generate synthetic labeled text instead of unlabeled text. GAL achieves new state-of-the-art knowledge distillation results for 6-layer transformers on the GLUE leaderboard.</t>
  </si>
  <si>
    <t xml:space="preserve">8007</t>
  </si>
  <si>
    <t xml:space="preserve">Learning English with Peppa Pig</t>
  </si>
  <si>
    <t xml:space="preserve">Grzegorz</t>
  </si>
  <si>
    <t xml:space="preserve">Chrupala</t>
  </si>
  <si>
    <t xml:space="preserve">grzegorz@chrupala.me</t>
  </si>
  <si>
    <t xml:space="preserve">Vision, Robotics, Multimodal, Grounding and Speech</t>
  </si>
  <si>
    <t xml:space="preserve">https://doi.org/10.1162/tacl_a_00498</t>
  </si>
  <si>
    <t xml:space="preserve">Recent computational models of the acquisition of spoken language via grounding in perception exploit associations between the spoken and visual modalities and learn to represent speech and visual data in a joint vector space. A major unresolved issue from the point of ecological validity is the training data, typically consisting of images or videos paired with spoken descriptions of what is depicted. Such a setup guarantees an unrealistically strong correlation between speech and the visual data.  In the real world the coupling between the linguistic and the visual modality is loose, and often confounded by correlations with non-semantic aspects of the speech signal. Here we address this shortcoming by using a dataset based on the children's cartoon Peppa Pig .  We train a simple bi-modal architecture on the portion of the data consisting of dialog between characters, and evaluate on segments containing descriptive narrations. Despite the weak and confounded signal in this training data our model succeeds at learning aspects of the visual semantics of spoken language.</t>
  </si>
  <si>
    <t xml:space="preserve">8008</t>
  </si>
  <si>
    <t xml:space="preserve">Structural Persistence in Language Models: Priming as a Window into Abstract Language Representations</t>
  </si>
  <si>
    <t xml:space="preserve">Raquel</t>
  </si>
  <si>
    <t xml:space="preserve">Fernandez</t>
  </si>
  <si>
    <t xml:space="preserve">raquel.fernandez@uva.nl</t>
  </si>
  <si>
    <t xml:space="preserve">Interpretability, Interactivity and Analysis of Models for NLP; Linguistic Theories, Cognitive Modeling and Psycholinguistics</t>
  </si>
  <si>
    <t xml:space="preserve">https://direct.mit.edu/tacl/article/doi/10.1162/tacl_a_00504/113019/Structural-Persistence-in-Language-Models-Priming</t>
  </si>
  <si>
    <t xml:space="preserve">We investigate the extent to which modern, neural language models are susceptible to structural priming, the phenomenon whereby the structure of a sentence makes the same structure more probable in a follow-up sentence. We explore how priming can be used to study the potential of these models to learn abstract structural information, which is a prerequisite for good performance on tasks that require natural language understanding skills. We introduce a novel metric and release Prime-LM, a large corpus where we control for various linguistic factors which interact with priming strength. We find that Transformer models indeed show evidence of structural priming, but also that the generalisations they learned are to some extent modulated by semantic information. Our experiments also show that the representations acquired by the models may not only encode abstract sequential structure but involve certain level of hierarchical syntactic information. More generally, our study shows that the priming paradigm is a useful, additional tool for gaining insights into the capacities of language models and opens the door to future priming-based investigations that probe the model's internal states.</t>
  </si>
  <si>
    <t xml:space="preserve">8009</t>
  </si>
  <si>
    <t xml:space="preserve">ProoFVer: Natural Logic Theorem Proving for Fact Verification</t>
  </si>
  <si>
    <t xml:space="preserve">Amrith</t>
  </si>
  <si>
    <t xml:space="preserve">Krishna</t>
  </si>
  <si>
    <t xml:space="preserve">krishnamrith12@gmail.com</t>
  </si>
  <si>
    <t xml:space="preserve">Oral or poster</t>
  </si>
  <si>
    <t xml:space="preserve">Textual Inference and Other Areas of Semantics or sentence-level semantics</t>
  </si>
  <si>
    <t xml:space="preserve">https://direct.mit.edu/tacl/article/doi/10.1162/tacl_a_00503/113022/ProoFVer-Natural-Logic-Theorem-Proving-for-Fact</t>
  </si>
  <si>
    <t xml:space="preserve">Fact verification systems typically rely on neural network classifiers for veracity prediction which lack explainability. This paper proposes ProoFVer, which uses a seq2seq model to generate natural logic-based inferences as proofs. These proofs consist of lexical mutations between spans in the claim and the evidence retrieved, each marked with a natural logic operator. Claim veracity is determined solely based on the sequence of these operators. Hence, these proofs are faithful explanations, and this makes ProoFVer faithful by construction. Currently, ProoFVer has the highest label accuracy and the second-best Score on the FEVER leaderboard. Furthermore, it improves by 13.21% points over the next best model on a dataset with counterfactual instances, demonstrating its robustness. As explanations, the proofs show better overlap with human rationales than attention-based highlights and the proofs help humans predict model decisions correctly more often than using the evidence directly.</t>
  </si>
  <si>
    <t xml:space="preserve">8010</t>
  </si>
  <si>
    <t xml:space="preserve">Naturalistic Causal Probing for Morpho-Syntax</t>
  </si>
  <si>
    <t xml:space="preserve">Afra</t>
  </si>
  <si>
    <t xml:space="preserve">Amini</t>
  </si>
  <si>
    <t xml:space="preserve">afra.amini@inf.ethz.ch</t>
  </si>
  <si>
    <t xml:space="preserve">Naturalistic Causal Probing for Morpho-Syntax Final paper abstract: Probing has become a go-to methodology for interpreting and analyzing deep neural models in natural language processing. However, there is still a lack of understanding of the limitations and weaknesses of various types of probes. In this work, we suggest a strategy for input-level intervention on naturalistic sentences. Using our approach, we intervene on the morpho-syntactic features of a sentence, while keeping the rest of the sentence unchanged. Such an intervention allows us to causally probe pre-trained models. We apply our naturalistic causal probing framework to analyze the effects of grammatical gender and number on contextualized representations extracted from three pre-trained models in Spanish, the multilingual versions of BERT, Roberta, and GPT-2. Our experiments suggest that naturalistic interventions lead to stable estimates of the causal effects of various linguistic properties. Moreover, our experiments demonstrate the importance of naturalistic causal probing when analyzing pre-trained models.</t>
  </si>
  <si>
    <t xml:space="preserve">8011</t>
  </si>
  <si>
    <t xml:space="preserve">Modeling Non-Cooperative Dialogue: Theoretical and Empirical Insights</t>
  </si>
  <si>
    <t xml:space="preserve">UTC+4</t>
  </si>
  <si>
    <t xml:space="preserve">Anthony</t>
  </si>
  <si>
    <t xml:space="preserve">Sicilia</t>
  </si>
  <si>
    <t xml:space="preserve">anthonysicilia@pitt.edu</t>
  </si>
  <si>
    <t xml:space="preserve">non-cooperative dialogue; (machine) learning theory; visual dialogue; reinforcement learning; pragmatics of conversation</t>
  </si>
  <si>
    <t xml:space="preserve">https://direct.mit.edu/tacl/article/doi/10.1162/tacl_a_00507/113020/Modeling-Non-Cooperative-Dialogue-Theoretical-and</t>
  </si>
  <si>
    <t xml:space="preserve">Investigating cooperativity of interlocutors is central in studying pragmatics of dialogue. Models of conversation that only assume cooperative agents fail to explain the dynamics of strategic conversations. Thus, we investigate the ability of agents to identify non-cooperative interlocutors while completing a concurrent visual-dialogue task. Within this novel setting, we study the optimality of communication strategies for achieving this multi-task objective. We use the tools of learning theory to develop a theoretical model for identifying non-cooperative interlocutors and apply this theory to analyze different communication strategies. We also introduce a corpus of non-cooperative conversations about images in the GuessWhat?! dataset proposed by De Vries et al. (2017). We use reinforcement learning to implement multiple communication strategies in this context and find empirical results validate our theory.</t>
  </si>
  <si>
    <t xml:space="preserve">8012</t>
  </si>
  <si>
    <t xml:space="preserve">Diff-Explainer: Differentiable Convex Optimization for Explainable Multi-hop Inference</t>
  </si>
  <si>
    <t xml:space="preserve">Mokanarangan</t>
  </si>
  <si>
    <t xml:space="preserve">Thayaparan</t>
  </si>
  <si>
    <t xml:space="preserve">mokanarangan.thayaparan@manchester.ac.uk</t>
  </si>
  <si>
    <t xml:space="preserve">No preference</t>
  </si>
  <si>
    <t xml:space="preserve">Question Answering, Textual Inference and Other Areas of Semantics, Machine Learning</t>
  </si>
  <si>
    <t xml:space="preserve">https://direct.mit.edu/tacl/article/doi/10.1162/tacl_a_00508/113021/Diff-Explainer-Differentiable-Convex-Optimization?searchresult=1</t>
  </si>
  <si>
    <t xml:space="preserve">This paper presents Diff-Explainer, the first hybrid framework for explainable multi-hop inference that integrates explicit constraints with neural architectures through differentiable convex optimization. Specifically, Diff-Explainer allows for the fine-tuning of neural representations within a constrained optimization framework to answer and explain multi-hop questions in natural language. To demonstrate the efficacy of the hybrid framework, we combine existing ILP-based solvers for multi-hop Question Answering (QA) with Transformer-based representations. An extensive empirical evaluation on scientific and commonsense QA tasks demonstrates that the integration of explicit constraints in a end-to-end differentiable framework can significantly improve the performance of non-differentiable ILP solvers (8.91% - 13.3%). Moreover, additional analysis reveals that Diff-Explainer is able to achieve strong performance when compared to standalone Transformers and previous multi-hop approaches while still providing structured explanations in support of its predictions.</t>
  </si>
  <si>
    <t xml:space="preserve">8013</t>
  </si>
  <si>
    <t xml:space="preserve">Learning Fair Representations via Rate-Distortion Maximization</t>
  </si>
  <si>
    <t xml:space="preserve">Somnath</t>
  </si>
  <si>
    <t xml:space="preserve">Basu Roy Chowdhury</t>
  </si>
  <si>
    <t xml:space="preserve">somnath@cs.unc.edu</t>
  </si>
  <si>
    <t xml:space="preserve">Virtually</t>
  </si>
  <si>
    <t xml:space="preserve">Machine Learning</t>
  </si>
  <si>
    <t xml:space="preserve">https://direct.mit.edu/tacl/article/doi/10.1162/tacl_a_00512/113492/Learning-Fair-Representations-via-Rate-Distortion</t>
  </si>
  <si>
    <t xml:space="preserve">Text representations learned by machine learning models often encode undesirable demographic information of the user. Predictive models based on these representations can rely on such information, resulting in biased decisions. We present a novel debiasing technique, Fairness-aware Rate Maximization (FaRM), that removes protected information by making representations of instances belonging to the same protected attribute class uncorrelated, using the rate-distortion function. FaRM is able to debias representations with or without a target task at hand. FaRM can also be adapted to remove information about multiple protected attributes simultaneously. Empirical evaluations show that FaRM achieves state-of-the-art performance on several datasets, and learned representations leak significantly less protected attribute information against an attack by a non-linear probing network.</t>
  </si>
  <si>
    <t xml:space="preserve">8014</t>
  </si>
  <si>
    <t xml:space="preserve">Template-based Abstractive Microblog Opinion Summarisation</t>
  </si>
  <si>
    <t xml:space="preserve">Iman</t>
  </si>
  <si>
    <t xml:space="preserve">Bilal</t>
  </si>
  <si>
    <t xml:space="preserve">iman.bilal@warwick.ac.uk</t>
  </si>
  <si>
    <t xml:space="preserve">Summarisation, Resources, then Social Media</t>
  </si>
  <si>
    <t xml:space="preserve">We introduce the task of microblog opinion summarisation (MOS) and share a dataset of 3100 gold-standard opinion summaries to facilitate research in this domain. The dataset contains summaries of tweets spanning a 2-year period and covers more topics than any other public Twitter summarisation dataset. Summaries are abstractive in nature and have been created by journalists skilled in summarising news articles following a template separating factual information (main story) from author opinions. Our method differs from previous work on generating gold-standard summaries from social media, which usually involves selecting representative posts and thus favours extractive summarisation models. To showcase the dataset's utility and challenges, we benchmark a range of abstractive and extractive state-of-the-art summarisation models and achieve good performance, with the former outperforming the latter. We also show fine-tuning is necessary to improve performance and investigate the benefits of using different sample sizes.</t>
  </si>
  <si>
    <t xml:space="preserve">8015</t>
  </si>
  <si>
    <t xml:space="preserve">Meta-Learning the Difference: Preparing Large Language Models for Efficient Adaptation</t>
  </si>
  <si>
    <t xml:space="preserve">Pacific Time</t>
  </si>
  <si>
    <t xml:space="preserve">Zejiang</t>
  </si>
  <si>
    <t xml:space="preserve">Hou</t>
  </si>
  <si>
    <t xml:space="preserve">zejiangh@princeton.edu</t>
  </si>
  <si>
    <t xml:space="preserve">No strong prefernece</t>
  </si>
  <si>
    <t xml:space="preserve">https://arxiv.org/abs/2207.03509</t>
  </si>
  <si>
    <t xml:space="preserve">Large pretrained language models (PLMs) are often domain- or task-adapted via finetuning or prompting. Finetuning requires modifying all of the parameters and having enough data to avoid overfitting while prompting requires no training and few examples but limits performance. Instead, we prepare PLMs for data- and parameter-efficient adaptation by learning to learn the difference between general and adapted PLMs. This difference is expressed in terms of model weights and sublayer structure through our proposed dynamic low-rank reparameterization and learned architecture controller. Experiments on few-shot dialogue completion, low-resource abstractive summarization, and multi-domain language modeling show improvements in adaptation time and performance over direct finetuning or preparation via domain-adaptive pretraining. Ablations show our task-adaptive reparameterization (TARP) and model search (TAMS) components individually improve on other parameter-efficient transfer like adapters and structure-learning methods like learned sparsification.</t>
  </si>
  <si>
    <t xml:space="preserve">8016</t>
  </si>
  <si>
    <t xml:space="preserve">Draw Me a Flower: Processing and Grounding Abstraction in Natural Language</t>
  </si>
  <si>
    <r>
      <rPr>
        <b val="true"/>
        <sz val="10"/>
        <color rgb="FF000000"/>
        <rFont val="Arial"/>
        <family val="2"/>
      </rPr>
      <t xml:space="preserve">Important note: </t>
    </r>
    <r>
      <rPr>
        <sz val="10"/>
        <color rgb="FF000000"/>
        <rFont val="Arial"/>
        <family val="2"/>
      </rPr>
      <t xml:space="preserve">the EMNLP main conference is on December 9-11. However, the first author will be able to present only on Sunday, December 11. We would be grateful if you could schedule the presentation to this day anytime. </t>
    </r>
  </si>
  <si>
    <t xml:space="preserve">Reut</t>
  </si>
  <si>
    <t xml:space="preserve">Tsarfaty</t>
  </si>
  <si>
    <t xml:space="preserve">reut.tsarfaty@gmail.com</t>
  </si>
  <si>
    <t xml:space="preserve">Abstraction is a core tenet of human cognition and communication. When composing natural language instructions, humans naturally evoke abstraction to convey complex procedures in an efficient and concise way. Yet, interpreting and grounding abstraction expressed in NL has not yet been systematically studied in NLP, with no accepted benchmarks specifically eliciting abstraction in NL. In this work, we set the foundation for a systematic study of processing and grounding abstraction in NLP. First, we deliver a novel abstraction elicitation method and present Hexagons, a 2D instruction-following game. Using Hexagons we collected over 4k naturally-occurring visually-grounded instructions rich with diverse types of abstractions. From these data, we derive an instruction-to-execution task and assess different types of neural models. Our results show that contemporary models and modeling practices are substantially inferior to human performance, and that models' performance is inversely correlated with the level of abstraction, showing less satisfying performance on higher levels of abstraction. These findings are consistent across models and setups, confirming that abstraction is a challenging phenomenon deserving further attention and study in NLP/AI research.</t>
  </si>
  <si>
    <t xml:space="preserve">8017</t>
  </si>
  <si>
    <t xml:space="preserve">Causal Inference in Natural Language Processing: Estimation, Prediction, Interpretation and Beyond</t>
  </si>
  <si>
    <t xml:space="preserve">Roi</t>
  </si>
  <si>
    <t xml:space="preserve">Reichart</t>
  </si>
  <si>
    <t xml:space="preserve">roireichart@gmail.com</t>
  </si>
  <si>
    <t xml:space="preserve">https://direct.mit.edu/tacl/article/doi/10.1162/tacl_a_00511/113490/Causal-Inference-in-Natural-Language-Processing</t>
  </si>
  <si>
    <t xml:space="preserve">A fundamental goal of scientific research is to learn about causal relationships. However, despite its critical role in the life and social sciences, causality has not had the same importance in Natural Language Processing (NLP), which has traditionally placed more emphasis on predictive tasks. This distinction is beginning to fade, with an emerging area of interdisciplinary research at the convergence of causal inference and language processing. Still, research on causality in NLP remains scattered across domains without unified definitions, benchmark datasets and clear articulations of the challenges and opportunities in the application of causal inference to the textual domain, with its unique properties. In this survey, we consolidate research across academic areas and situate it in the broader NLP landscape. We introduce the statistical challenge of estimating causal effects with text, encompassing settings where text is used as an outcome, treatment, or to address confounding. In addition, we explore potential uses of causal inference to improve the robustness, fairness, and interpretability of NLP models. We thus provide a unified overview of causal inference for the NLP community.</t>
  </si>
  <si>
    <t xml:space="preserve">8018</t>
  </si>
  <si>
    <t xml:space="preserve">Multi-task Active Learning for Pre-trained Transformer-based Models</t>
  </si>
  <si>
    <t xml:space="preserve">Multi-task learning, in which several tasks are jointly learned by a single model, allows NLP models to share information from multiple annotations and may facilitate better predictions when the tasks are inter-related. This technique, however, requires annotating the same text with multiple annotation schemes which may be costly and laborious. Active learning (AL) has been demonstrated to optimize annotation processes by iteratively selecting unlabeled examples whose annotation is most valuable for the NLP model. Yet, multi-task active learning (MT-AL) has not been applied to state-of-the-art pre-trained Transformer-based NLP models. This paper aims to close this gap. We explore various multi-task selection criteria in three realistic multi-task scenarios, reflecting different relations between the participating tasks, and demonstrate the effectiveness of multi-task compared to single-task selection. Our results suggest that MT-AL can be effectively used in order to minimize annotation efforts for multi-task NLP models.</t>
  </si>
  <si>
    <t xml:space="preserve">8019</t>
  </si>
  <si>
    <t xml:space="preserve">Saturated Transformers are Constant-Depth Threshold Circuits</t>
  </si>
  <si>
    <t xml:space="preserve">William</t>
  </si>
  <si>
    <t xml:space="preserve">Merrill</t>
  </si>
  <si>
    <t xml:space="preserve">vikingarnir.will@gmail.com</t>
  </si>
  <si>
    <t xml:space="preserve">In person</t>
  </si>
  <si>
    <t xml:space="preserve">Machine Learning; Linguistic Theories</t>
  </si>
  <si>
    <t xml:space="preserve">https://direct.mit.edu/tacl/article/doi/10.1162/tacl_a_00493/112604/Saturated-Transformers-are-Constant-Depth</t>
  </si>
  <si>
    <t xml:space="preserve">Transformers have become a standard neural network architecture for many NLP problems, motivating theoretical analysis of their power in terms of formal languages. Recent work has shown that transformers with hard attention are quite limited in power (Hahn, 2020), as they can be simulated by constant-depth AND/OR circuits (Hao et al., 2022). However, hard attention is a strong assumption, which may complicate the relevance of these results in practice. In this work, we analyze the circuit complexity of transformers with saturated attention: a generalization of hard attention that more closely captures the attention patterns learnable in practical transformers. We first show that saturated transformers transcend the known limitations of hard-attention transformers. We then prove saturated transformers with floating-point values can be simulated by constant-depth threshold circuits, giving the class TC0 as an upper bound on the formal languages they recognize.</t>
  </si>
  <si>
    <t xml:space="preserve">8020</t>
  </si>
  <si>
    <t xml:space="preserve">Unit Tests for Concepts in Neural Networks</t>
  </si>
  <si>
    <t xml:space="preserve">Charles</t>
  </si>
  <si>
    <t xml:space="preserve">Lovering</t>
  </si>
  <si>
    <t xml:space="preserve">charles_lovering@brown.edu</t>
  </si>
  <si>
    <t xml:space="preserve">Oral or Poster</t>
  </si>
  <si>
    <t xml:space="preserve">concepts, semantic theory, neural networks, grounding, probing classifiers, counterfactuals, causality</t>
  </si>
  <si>
    <t xml:space="preserve">https://arxiv.org/pdf/2208.10244.pdf</t>
  </si>
  <si>
    <t xml:space="preserve">Many complex problems are naturally understood in terms of symbolic concepts. For example, our concept of  "cat" is related to our concepts of "ears" and "whiskers" in a non-arbitrary way. Fodor (1998) proposes one theory of concepts, which emphasizes symbolic representations related via constituency structures. Whether neural networks are consistent with such a theory is open for debate. We propose unit tests for evaluating whether a system's behavior is consistent with several key aspects of Fodor's criteria. Using a simple visual concept learning task, we evaluate several modern neural architectures against this specification. We find that models succeed on tests of groundedness, modularity, and reusability of concepts, but that important questions about causality remain open. Resolving these will require new methods for analyzing models' internal states.</t>
  </si>
  <si>
    <t xml:space="preserve">8021</t>
  </si>
  <si>
    <t xml:space="preserve">On the Role of Negative Precedent in Legal Outcome Prediction</t>
  </si>
  <si>
    <t xml:space="preserve">Josef</t>
  </si>
  <si>
    <t xml:space="preserve">Valvoda</t>
  </si>
  <si>
    <t xml:space="preserve">jv406@cam.ac.uk</t>
  </si>
  <si>
    <t xml:space="preserve">Document Analysis, Machine Larning, Multidisciplinary, Sentiment Analysis and Argument Mining</t>
  </si>
  <si>
    <t xml:space="preserve">Not yet</t>
  </si>
  <si>
    <t xml:space="preserve">Every legal case sets a precedent by developing the law in one of the following two ways. It either expands its scope, in which case it sets positive precedent, or it narrows it down, in which case it sets negative precedent. While legal outcome prediction, which is nothing other than the prediction of positive precedents, is an increasingly popular task in AI, we are the first to investigate negative precedent prediction by focusing on negative outcomes. We discover an asymmetry in existing models' ability to predict positive and negative outcomes. Where state-of-the-art outcome prediction models predicts positive outcomes at $75.06$ $F_1$, they predicts negative outcomes at only $10.09$ $F_1$, worse than a random baseline. To address this performance gap, we develop two new models inspired by the dynamics of a court process. Our first model significantly improves positive outcome prediction score to $77.15$ $F_1$ and our second model more than doubles the negative outcome prediction performance to $24.01$ $F_1$. Despite this improvement, shifting focus to negative outcomes reveals that there is still plenty of room to grow when it comes to modelling law.</t>
  </si>
  <si>
    <t xml:space="preserve">8022</t>
  </si>
  <si>
    <t xml:space="preserve">Typical Decoding for Natural Language Generation</t>
  </si>
  <si>
    <t xml:space="preserve">Clara</t>
  </si>
  <si>
    <t xml:space="preserve">Meister</t>
  </si>
  <si>
    <t xml:space="preserve">cmeister7.47@gmail.com</t>
  </si>
  <si>
    <t xml:space="preserve">Despite achieving incredibly low perplexities on myriad natural language corpora, today's language models still often underperform when used to generate text. This dichotomy has puzzled the language generation community for the last few years. In this work, we posit that the abstraction of natural language as a communication channel (a la Shannon, 1948) can provide new insights into the behaviors of probabilistic language generators, e.g., why high-probability texts can be dull or repetitive. Humans use language as a means of communicating information, and do so in a simultaneously efficient and error-minimizing manner; they choose each word in a string with this (perhaps subconscious) goal in mind. We propose that generation from probabilistic models should mimic this behavior. Rather than always choosing words from the high-probability region of the distribution---which have a low Shannon information content---we sample from the set of words with information content close to the conditional entropy of our model, i.e., close to the expected information content. This decision criterion can be realized through a simple and efficient implementation, which we call typical sampling. Automatic and human evaluations show that, in comparison to nucleus and top-k sampling, typical sampling offers competitive performance in terms of quality while consistently reducing the number of degenerate repetitions.</t>
  </si>
  <si>
    <t xml:space="preserve">8023</t>
  </si>
  <si>
    <t xml:space="preserve">Assessing the capacity of transformer to abstract syntactic representations: a contrastive analysis based on long-distance agreement</t>
  </si>
  <si>
    <t xml:space="preserve">Bingzhi</t>
  </si>
  <si>
    <t xml:space="preserve">Li</t>
  </si>
  <si>
    <t xml:space="preserve">bingzhi.li@etu.u-paris.fr</t>
  </si>
  <si>
    <t xml:space="preserve">Poster, but oral is ok too</t>
  </si>
  <si>
    <t xml:space="preserve">Linguistic Theories, Cognitive Modeling, and Psycholinguistics</t>
  </si>
  <si>
    <t xml:space="preserve">Many works have shown that transformers are able to predict subject-verb agreement, demonstrating their ability to uncover an abstract representation of the sentence in an unsupervised way. Thanks to this representation, transformers are able to capture syntactic dependencies between words and escape their linear order. Recently, li et al. (2021) found that transformers were also able to predict the object-past participle agreement in French. This kind of agreement involves a sequence of words similar to that of the subject-verb agreement but its modeling in formal grammar, which relies on a movement and an anaphora resolution, is fundamentally different from that of subject-verb agreement. To better understand the internal working of transformers, we propose, in this work, to contrast how they handle these two kinds of agreement: we aim at testing whether they encode the same abstract structure in their internal representation or, on the contrary, if this abstract structure is consistent with the distinction formal grammar is making in the modeling of these two agreements. Using probing and a new counterfactual analysis method, our experiments on French agreements show that i) the agreement task suffers from several confounders which partially question the conclusions drawn so far and ii) transformers handle subject-verb and object-past participle agreements in a way that is consistent with their modeling in theoretical linguistics.</t>
  </si>
  <si>
    <t xml:space="preserve">8025</t>
  </si>
  <si>
    <t xml:space="preserve">Compositional Generalization in Multilingual Semantic Parsing over Wikidata</t>
  </si>
  <si>
    <t xml:space="preserve">Ruixiang</t>
  </si>
  <si>
    <t xml:space="preserve">Cui</t>
  </si>
  <si>
    <t xml:space="preserve">rc@di.ku.dk</t>
  </si>
  <si>
    <t xml:space="preserve">in-person</t>
  </si>
  <si>
    <t xml:space="preserve">Multilinguality, Sentence-level Semantics, Resources and Evaluation</t>
  </si>
  <si>
    <t xml:space="preserve">https://direct.mit.edu/tacl/article/doi/10.1162/tacl_a_00499/112914</t>
  </si>
  <si>
    <t xml:space="preserve">Semantic parsing (SP) allows humans to leverage vast knowledge resources through natural interaction. However, parsers are mostly designed for and evaluated on English resources, such as CFQ (Keysers et al., 2020), the current standard benchmark based on English data generated from grammar rules and oriented towards Freebase, an outdated knowledge base. We propose a method for creating a multilingual, parallel dataset of question-query pairs, grounded in Wikidata. We introduce such a dataset, which we call Multilingual Compositional Wikidata Questions (MCWQ), and use it to analyze the compositional generalization of semantic parsers in Hebrew, Kannada, Chinese and English. While within-language generalization is comparable across languages, experiments on zero-shot cross-lingual transfer demonstrate that cross-lingual compositional generalization fails, even with state-of-the-art pretrained multilingual encoders. Furthermore, our methodology, dataset and results will facilitate future research on SP in more realistic and diverse settings than has been possible with existing resources.</t>
  </si>
  <si>
    <t xml:space="preserve">8026</t>
  </si>
  <si>
    <t xml:space="preserve">Evaluating Attribution in Dialogue Systems: The BEGIN Benchmark</t>
  </si>
  <si>
    <t xml:space="preserve">Nouha</t>
  </si>
  <si>
    <t xml:space="preserve">Dziri</t>
  </si>
  <si>
    <t xml:space="preserve">dziri@cs.ualberta.ca</t>
  </si>
  <si>
    <t xml:space="preserve">In-person</t>
  </si>
  <si>
    <t xml:space="preserve">Dialogue and Interactive Systems,  evaluation in dialogue systems, testing benchmark, hallucination in dialogue systems</t>
  </si>
  <si>
    <t xml:space="preserve">https://direct.mit.edu/tacl/article/doi/10.1162/tacl_a_00506/113023/Evaluating-Attribution-in-Dialogue-Systems-The</t>
  </si>
  <si>
    <t xml:space="preserve">Knowledge-grounded dialogue systems powered by large language models often generate responses that, while fluent, are not attributable to a relevant source of information. Progress towards models that do not exhibit this issue requires evaluation metrics that can quantify its prevalence. To this end, we introduce the Benchmark for Evaluation of Grounded INteraction (BEGIN), comprised of 12k dialogue turns generated by neural dialogue systems trained on three knowledge-grounded dialogue corpora. We collect human annotations assessing the extent to which the models' responses can be attributed to the given background information. We then use BEGIN to analyze eight evaluation metrics. We find that these metrics rely on spurious correlations, do not reliably distinguish attributable abstractive responses from unattributable ones, and perform substantially worse when the knowledge source is longer. Our findings underscore the need for more sophisticated and robust evaluation metrics for knowledge-grounded dialogue. We make BEGIN publicly available at https://github.com/google/BEGIN-dataset .</t>
  </si>
  <si>
    <t xml:space="preserve">8027</t>
  </si>
  <si>
    <t xml:space="preserve">Investigating Reasons for Disagreement in Natural Language Inference</t>
  </si>
  <si>
    <t xml:space="preserve">Nanjiang</t>
  </si>
  <si>
    <t xml:space="preserve">Jiang</t>
  </si>
  <si>
    <t xml:space="preserve">jiang.1879@osu.edu</t>
  </si>
  <si>
    <t xml:space="preserve">in Person</t>
  </si>
  <si>
    <t xml:space="preserve">Textual Inference and Other Areas of Semantics; Resources and evaluation</t>
  </si>
  <si>
    <t xml:space="preserve">We investigate how disagreement in natural language inference (NLI) annotation arises. We developed a taxonomy of disagreement sources with 10 categories spanning 3 high-level classes. We found that some disagreements are due to uncertainty in the sentence meaning, others to annotator biases and task artifacts, leading to different interpretations of the label distribution. We explore two modeling approaches for detecting items with potential disagreement: a 4-way classification with a "Complicated" label in addition to the three standard NLI labels, and a multilabel classification approach. We found that the multilabel classification is more expressive and gives better recall of the possible interpretations in the data.</t>
  </si>
  <si>
    <t xml:space="preserve">8028</t>
  </si>
  <si>
    <t xml:space="preserve">A Survey on Cross-Lingual Summarization</t>
  </si>
  <si>
    <t xml:space="preserve">UTC+8 (Bejing)</t>
  </si>
  <si>
    <t xml:space="preserve">Jiaan</t>
  </si>
  <si>
    <t xml:space="preserve">Wang</t>
  </si>
  <si>
    <t xml:space="preserve">jawang1@stu.suda.edu.cn</t>
  </si>
  <si>
    <t xml:space="preserve">Poster</t>
  </si>
  <si>
    <t xml:space="preserve">https://arxiv.org/abs/2203.12515</t>
  </si>
  <si>
    <t xml:space="preserve">Cross-lingual summarization is the task of generating a summary in one language (e.g., English) for the given document(s) in a different language (e.g., Chinese). Under the globalization background, this task has attracted increasing attention of the computational linguistics community. Nevertheless, there still remains a lack of comprehensive review for this task. Therefore, we present the first systematic critical review on the datasets, approaches, and challenges in this field. Specifically, we carefully organize existing datasets and approaches according to different construction methods and solution paradigms, respectively. For each type of datasets or approaches, we thoroughly introduce and summarize previous efforts and further compare them with each other to provide deeper analyses. In the end, we also discuss promising directions and offer our thoughts to facilitate future research. This survey is for both beginners and experts in cross-lingual summarization, and we hope it will serve as a starting point as well as a source of new ideas for researchers and engineers interested in this area.</t>
  </si>
</sst>
</file>

<file path=xl/styles.xml><?xml version="1.0" encoding="utf-8"?>
<styleSheet xmlns="http://schemas.openxmlformats.org/spreadsheetml/2006/main">
  <numFmts count="3">
    <numFmt numFmtId="164" formatCode="General"/>
    <numFmt numFmtId="165" formatCode="@"/>
    <numFmt numFmtId="166" formatCode="General"/>
  </numFmts>
  <fonts count="11">
    <font>
      <sz val="10"/>
      <name val="Arial"/>
      <family val="2"/>
    </font>
    <font>
      <sz val="10"/>
      <name val="Arial"/>
      <family val="0"/>
    </font>
    <font>
      <sz val="10"/>
      <name val="Arial"/>
      <family val="0"/>
    </font>
    <font>
      <sz val="10"/>
      <name val="Arial"/>
      <family val="0"/>
    </font>
    <font>
      <sz val="10"/>
      <color rgb="FF0000FF"/>
      <name val="Arial"/>
      <family val="2"/>
    </font>
    <font>
      <sz val="10"/>
      <name val="Noto Sans"/>
      <family val="2"/>
    </font>
    <font>
      <sz val="10"/>
      <color rgb="FF000000"/>
      <name val="Arial"/>
      <family val="2"/>
    </font>
    <font>
      <b val="true"/>
      <sz val="10"/>
      <color rgb="FF000000"/>
      <name val="Arial"/>
      <family val="2"/>
    </font>
    <font>
      <sz val="10"/>
      <color rgb="FF000000"/>
      <name val="等线"/>
      <family val="0"/>
      <charset val="134"/>
    </font>
    <font>
      <u val="single"/>
      <sz val="10"/>
      <color rgb="FF0000FF"/>
      <name val="Arial"/>
      <family val="2"/>
    </font>
    <font>
      <u val="single"/>
      <sz val="10"/>
      <color rgb="FF0066CC"/>
      <name val="Arial"/>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false" applyAlignment="true" applyProtection="false">
      <alignment horizontal="left" vertical="bottom" textRotation="0" wrapText="tru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5" fontId="6"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left"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5" fontId="4"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openreview.net/forum?id=HBlzhtlWefc&amp;referrer=%5BAuthor%20Console%5D(%2Fgroup%3Fid%3Daclweb.org%2FACL%2FARR%2F2022%2FMarch%2FAuthors%23your-submissions)" TargetMode="External"/><Relationship Id="rId2" Type="http://schemas.openxmlformats.org/officeDocument/2006/relationships/hyperlink" Target="https://openreview.net/forum?id=0KsNsqhR_D0" TargetMode="External"/><Relationship Id="rId3" Type="http://schemas.openxmlformats.org/officeDocument/2006/relationships/hyperlink" Target="https://openreview.net/forum?id=o50Upjl1oUw" TargetMode="External"/><Relationship Id="rId4" Type="http://schemas.openxmlformats.org/officeDocument/2006/relationships/hyperlink" Target="https://openreview.net/forum?id=se0dXkozw5Q" TargetMode="External"/><Relationship Id="rId5" Type="http://schemas.openxmlformats.org/officeDocument/2006/relationships/hyperlink" Target="https://openreview.net/forum?id=S4hIGtgbezc" TargetMode="External"/><Relationship Id="rId6" Type="http://schemas.openxmlformats.org/officeDocument/2006/relationships/hyperlink" Target="https://openreview.net/forum?id=rpPbg1jpqJq" TargetMode="External"/><Relationship Id="rId7" Type="http://schemas.openxmlformats.org/officeDocument/2006/relationships/hyperlink" Target="https://openreview.net/forum?id=SE3EOKgbgG9" TargetMode="External"/><Relationship Id="rId8" Type="http://schemas.openxmlformats.org/officeDocument/2006/relationships/hyperlink" Target="https://openreview.net/forum?id=-OT3rSwKWT" TargetMode="External"/><Relationship Id="rId9" Type="http://schemas.openxmlformats.org/officeDocument/2006/relationships/hyperlink" Target="https://openreview.net/forum?id=Stbxsdx-gGq" TargetMode="External"/><Relationship Id="rId10" Type="http://schemas.openxmlformats.org/officeDocument/2006/relationships/hyperlink" Target="https://openreview.net/forum?id=H_2UDtXObL" TargetMode="External"/><Relationship Id="rId11" Type="http://schemas.openxmlformats.org/officeDocument/2006/relationships/hyperlink" Target="https://openreview.net/forum?id=SBlNhteZxfc" TargetMode="External"/><Relationship Id="rId12" Type="http://schemas.openxmlformats.org/officeDocument/2006/relationships/hyperlink" Target="https://openreview.net/forum?id=obuZg-cE-w5" TargetMode="External"/><Relationship Id="rId13" Type="http://schemas.openxmlformats.org/officeDocument/2006/relationships/hyperlink" Target="https://openreview.net/forum?id=rnGfaR5p5kq" TargetMode="External"/><Relationship Id="rId14" Type="http://schemas.openxmlformats.org/officeDocument/2006/relationships/hyperlink" Target="https://openreview.net/forum?id=aEYu7N9GNgV" TargetMode="External"/><Relationship Id="rId15" Type="http://schemas.openxmlformats.org/officeDocument/2006/relationships/hyperlink" Target="https://openreview.net/forum?id=BOdVQ1oTqJq" TargetMode="External"/><Relationship Id="rId16" Type="http://schemas.openxmlformats.org/officeDocument/2006/relationships/hyperlink" Target="https://openreview.net/forum?id=HeUHYgbxM5" TargetMode="External"/><Relationship Id="rId17" Type="http://schemas.openxmlformats.org/officeDocument/2006/relationships/hyperlink" Target="https://openreview.net/forum?id=QYFXXGNaQbk" TargetMode="External"/><Relationship Id="rId18" Type="http://schemas.openxmlformats.org/officeDocument/2006/relationships/hyperlink" Target="https://openreview.net/forum?id=HY-UaOxWgz9" TargetMode="External"/><Relationship Id="rId19" Type="http://schemas.openxmlformats.org/officeDocument/2006/relationships/hyperlink" Target="https://openreview.net/forum?id=wH9K52hffex" TargetMode="External"/><Relationship Id="rId20" Type="http://schemas.openxmlformats.org/officeDocument/2006/relationships/hyperlink" Target="https://openreview.net/forum?id=RnTp0zs_IN4" TargetMode="External"/><Relationship Id="rId21" Type="http://schemas.openxmlformats.org/officeDocument/2006/relationships/hyperlink" Target="https://openreview.net/forum?id=yoOxlNY0eI1&amp;referrer=[the%20profile%20of%20Qingyi%20Si](/profile?id=~Qingyi_Si1)" TargetMode="External"/><Relationship Id="rId22" Type="http://schemas.openxmlformats.org/officeDocument/2006/relationships/hyperlink" Target="https://openreview.net/forum?id=S0elIJsa515" TargetMode="External"/><Relationship Id="rId23" Type="http://schemas.openxmlformats.org/officeDocument/2006/relationships/hyperlink" Target="https://openreview.net/forum?id=r4lujKx-lz5" TargetMode="External"/><Relationship Id="rId24" Type="http://schemas.openxmlformats.org/officeDocument/2006/relationships/hyperlink" Target="https://openreview.net/forum?id=tGBmPMsKiC&amp;referrer=[the%20profile%20of%20Yingyao%20Wang](/profile?id=~Yingyao_Wang1)" TargetMode="External"/><Relationship Id="rId25" Type="http://schemas.openxmlformats.org/officeDocument/2006/relationships/hyperlink" Target="https://openreview.net/forum?id=S9Ll5aiBJM9" TargetMode="External"/><Relationship Id="rId26" Type="http://schemas.openxmlformats.org/officeDocument/2006/relationships/hyperlink" Target="https://openreview.net/forum?id=HK-_DteWlGq" TargetMode="External"/><Relationship Id="rId27" Type="http://schemas.openxmlformats.org/officeDocument/2006/relationships/hyperlink" Target="https://openreview.net/forum?id=TU4tCr0Lq21" TargetMode="External"/><Relationship Id="rId28" Type="http://schemas.openxmlformats.org/officeDocument/2006/relationships/hyperlink" Target="https://openreview.net/forum?id=BNeMHyop919" TargetMode="External"/><Relationship Id="rId29" Type="http://schemas.openxmlformats.org/officeDocument/2006/relationships/hyperlink" Target="https://openreview.net/forum?id=xyz6uMggk3H" TargetMode="External"/><Relationship Id="rId30" Type="http://schemas.openxmlformats.org/officeDocument/2006/relationships/hyperlink" Target="https://openreview.net/forum?id=SKWOkFx-gfc" TargetMode="External"/><Relationship Id="rId31" Type="http://schemas.openxmlformats.org/officeDocument/2006/relationships/hyperlink" Target="https://openreview.net/forum?id=BeU4Fl-gG9" TargetMode="External"/><Relationship Id="rId32" Type="http://schemas.openxmlformats.org/officeDocument/2006/relationships/hyperlink" Target="https://openreview.net/forum?id=BzentebgG5" TargetMode="External"/><Relationship Id="rId33" Type="http://schemas.openxmlformats.org/officeDocument/2006/relationships/hyperlink" Target="https://openreview.net/forum?id=j47cRokq04j" TargetMode="External"/><Relationship Id="rId34" Type="http://schemas.openxmlformats.org/officeDocument/2006/relationships/hyperlink" Target="https://openreview.net/forum?id=r2f8WJi6cyq" TargetMode="External"/><Relationship Id="rId35" Type="http://schemas.openxmlformats.org/officeDocument/2006/relationships/hyperlink" Target="https://openreview.net/forum?id=cwjL2QbNUI8" TargetMode="External"/><Relationship Id="rId36" Type="http://schemas.openxmlformats.org/officeDocument/2006/relationships/hyperlink" Target="https://openreview.net/forum?id=B43NvFeWlf9" TargetMode="External"/><Relationship Id="rId37" Type="http://schemas.openxmlformats.org/officeDocument/2006/relationships/hyperlink" Target="https://openreview.net/forum?id=WpKTipkf2yI" TargetMode="External"/><Relationship Id="rId38" Type="http://schemas.openxmlformats.org/officeDocument/2006/relationships/hyperlink" Target="https://openreview.net/forum?id=Bfgk5gZeM5" TargetMode="External"/><Relationship Id="rId39" Type="http://schemas.openxmlformats.org/officeDocument/2006/relationships/hyperlink" Target="https://openreview.net/forum?id=L0NXPV-Hit3" TargetMode="External"/><Relationship Id="rId40" Type="http://schemas.openxmlformats.org/officeDocument/2006/relationships/hyperlink" Target="https://openreview.net/forum?id=BVgNSki6q1c" TargetMode="External"/><Relationship Id="rId41" Type="http://schemas.openxmlformats.org/officeDocument/2006/relationships/hyperlink" Target="https://openreview.net/forum?id=hIxl43xtuqr" TargetMode="External"/><Relationship Id="rId42" Type="http://schemas.openxmlformats.org/officeDocument/2006/relationships/hyperlink" Target="https://openreview.net/forum?id=S3VuIYlbxz9" TargetMode="External"/><Relationship Id="rId43" Type="http://schemas.openxmlformats.org/officeDocument/2006/relationships/hyperlink" Target="https://openreview.net/forum?id=cbT7SHYOD4L" TargetMode="External"/><Relationship Id="rId44" Type="http://schemas.openxmlformats.org/officeDocument/2006/relationships/hyperlink" Target="https://openreview.net/forum?id=SO_eRR9ack5" TargetMode="External"/><Relationship Id="rId45" Type="http://schemas.openxmlformats.org/officeDocument/2006/relationships/hyperlink" Target="https://openreview.net/forum?id=dc1VMHBN6Wn" TargetMode="External"/><Relationship Id="rId46" Type="http://schemas.openxmlformats.org/officeDocument/2006/relationships/hyperlink" Target="https://openreview.net/forum?id=BgzIFgbefq" TargetMode="External"/><Relationship Id="rId47" Type="http://schemas.openxmlformats.org/officeDocument/2006/relationships/hyperlink" Target="https://openreview.net/forum?id=wCtuivixRz" TargetMode="External"/><Relationship Id="rId48" Type="http://schemas.openxmlformats.org/officeDocument/2006/relationships/hyperlink" Target="https://openreview.net/forum?id=HeWcauxWgM9" TargetMode="External"/><Relationship Id="rId49" Type="http://schemas.openxmlformats.org/officeDocument/2006/relationships/hyperlink" Target="https://openreview.net/forum?id=BOdN4yj6qyc&amp;referrer=%5BAuthor%20Console%5D(%2Fgroup%3Fid%3Daclweb.org%2FACL%2FARR%2F2022%2FFebruary%2FAuthors%23your-submissions)" TargetMode="External"/><Relationship Id="rId50" Type="http://schemas.openxmlformats.org/officeDocument/2006/relationships/hyperlink" Target="https://openreview.net/forum?id=r0U2xA4SZER" TargetMode="External"/><Relationship Id="rId51" Type="http://schemas.openxmlformats.org/officeDocument/2006/relationships/hyperlink" Target="https://openreview.net/forum?id=pd2kEpcxxHJ" TargetMode="External"/><Relationship Id="rId52" Type="http://schemas.openxmlformats.org/officeDocument/2006/relationships/hyperlink" Target="https://openreview.net/forum?id=rxVPYl-gG5" TargetMode="External"/><Relationship Id="rId53" Type="http://schemas.openxmlformats.org/officeDocument/2006/relationships/hyperlink" Target="https://openreview.net/forum?id=lZ_hN0ImCm9" TargetMode="External"/><Relationship Id="rId54" Type="http://schemas.openxmlformats.org/officeDocument/2006/relationships/hyperlink" Target="https://openreview.net/forum?id=rMz6tlWef5" TargetMode="External"/><Relationship Id="rId55" Type="http://schemas.openxmlformats.org/officeDocument/2006/relationships/hyperlink" Target="https://openreview.net/forum?id=8-RFUXNhFQj" TargetMode="External"/><Relationship Id="rId56" Type="http://schemas.openxmlformats.org/officeDocument/2006/relationships/hyperlink" Target="https://openreview.net/forum?id=bTD6uRJuH9D" TargetMode="External"/><Relationship Id="rId57" Type="http://schemas.openxmlformats.org/officeDocument/2006/relationships/hyperlink" Target="https://openreview.net/forum?id=BeeVYeblGq&amp;referrer=%5BAuthor%20Console%5D(%2Fgroup%3Fid%3Daclweb.org%2FACL%2FARR%2F2022%2FMarch%2FAuthors%23your-submissions)" TargetMode="External"/><Relationship Id="rId58" Type="http://schemas.openxmlformats.org/officeDocument/2006/relationships/hyperlink" Target="https://openreview.net/forum?id=64rwiJM2xp2" TargetMode="External"/><Relationship Id="rId59" Type="http://schemas.openxmlformats.org/officeDocument/2006/relationships/hyperlink" Target="https://openreview.net/forum?id=BVg9H1iacyq" TargetMode="External"/><Relationship Id="rId60" Type="http://schemas.openxmlformats.org/officeDocument/2006/relationships/hyperlink" Target="https://openreview.net/forum?id=caz4_GI7heF" TargetMode="External"/><Relationship Id="rId61" Type="http://schemas.openxmlformats.org/officeDocument/2006/relationships/hyperlink" Target="https://openreview.net/forum?id=cNU_EsWdh1H" TargetMode="External"/><Relationship Id="rId62" Type="http://schemas.openxmlformats.org/officeDocument/2006/relationships/hyperlink" Target="https://openreview.net/forum?id=SSHe-JoTc15" TargetMode="External"/><Relationship Id="rId63" Type="http://schemas.openxmlformats.org/officeDocument/2006/relationships/hyperlink" Target="https://openreview.net/forum?id=Xo3XxEbQ2lT" TargetMode="External"/><Relationship Id="rId64" Type="http://schemas.openxmlformats.org/officeDocument/2006/relationships/hyperlink" Target="https://openreview.net/forum?id=eYyHAEfbIxT" TargetMode="External"/><Relationship Id="rId65" Type="http://schemas.openxmlformats.org/officeDocument/2006/relationships/hyperlink" Target="https://openreview.net/forum?id=rEgxtYgWxfq" TargetMode="External"/><Relationship Id="rId66" Type="http://schemas.openxmlformats.org/officeDocument/2006/relationships/hyperlink" Target="https://openreview.net/forum?id=BBgxYte-gf9&amp;referrer=%5BAuthor%20Console%5D(%2Fgroup%3Fid%3Daclweb.org%2FACL%2FARR%2F2022%2FMarch%2FAuthors%23your-submissions)" TargetMode="External"/><Relationship Id="rId67" Type="http://schemas.openxmlformats.org/officeDocument/2006/relationships/hyperlink" Target="https://openreview.net/forum?id=-JyQ6asGmoI" TargetMode="External"/><Relationship Id="rId68" Type="http://schemas.openxmlformats.org/officeDocument/2006/relationships/hyperlink" Target="https://openreview.net/forum?id=uVVAdq--8Co&amp;referrer=%5BAuthor%20Console%5D(%2Fgroup%3Fid%3Daclweb.org%2FACL%2FARR%2F2022%2FApril%2FAuthors%23your-submissions)" TargetMode="External"/><Relationship Id="rId69" Type="http://schemas.openxmlformats.org/officeDocument/2006/relationships/hyperlink" Target="https://openreview.net/forum?id=UPoyZJfyv_w" TargetMode="External"/><Relationship Id="rId70" Type="http://schemas.openxmlformats.org/officeDocument/2006/relationships/hyperlink" Target="https://openreview.net/forum?id=e6TvygHomIE" TargetMode="External"/><Relationship Id="rId71" Type="http://schemas.openxmlformats.org/officeDocument/2006/relationships/hyperlink" Target="https://openreview.net/forum?id=bF8SM8VIdKx" TargetMode="External"/><Relationship Id="rId72" Type="http://schemas.openxmlformats.org/officeDocument/2006/relationships/hyperlink" Target="https://openreview.net/forum?id=gFJ0H73X0R9" TargetMode="External"/><Relationship Id="rId73" Type="http://schemas.openxmlformats.org/officeDocument/2006/relationships/hyperlink" Target="https://openreview.net/forum?id=dgSl7ef-O94" TargetMode="External"/><Relationship Id="rId74" Type="http://schemas.openxmlformats.org/officeDocument/2006/relationships/hyperlink" Target="https://openreview.net/forum?id=BlZxK_xWlz5" TargetMode="External"/><Relationship Id="rId75" Type="http://schemas.openxmlformats.org/officeDocument/2006/relationships/hyperlink" Target="https://openreview.net/forum?id=ktyf0Klfw8" TargetMode="External"/><Relationship Id="rId76" Type="http://schemas.openxmlformats.org/officeDocument/2006/relationships/hyperlink" Target="https://openreview.net/forum?id=f1GaQj3YuyN&amp;referrer=[the%20profile%20of%20Hao%20Zhang](/profile?id=~Hao_Zhang41)" TargetMode="External"/><Relationship Id="rId77" Type="http://schemas.openxmlformats.org/officeDocument/2006/relationships/hyperlink" Target="https://openreview.net/forum?id=juKAm0dKcWp" TargetMode="External"/><Relationship Id="rId78" Type="http://schemas.openxmlformats.org/officeDocument/2006/relationships/hyperlink" Target="https://openreview.net/forum?id=BNneEKeZxz5&amp;referrer=[the%20profile%20of%20Nedjma%20OUSIDHOUM](/profile?id=~Nedjma_OUSIDHOUM1)" TargetMode="External"/><Relationship Id="rId79" Type="http://schemas.openxmlformats.org/officeDocument/2006/relationships/hyperlink" Target="https://openreview.net/forum?id=GB80kUdS8D4" TargetMode="External"/><Relationship Id="rId80" Type="http://schemas.openxmlformats.org/officeDocument/2006/relationships/hyperlink" Target="https://openreview.net/forum?id=rxbdK_xWxMq" TargetMode="External"/><Relationship Id="rId81" Type="http://schemas.openxmlformats.org/officeDocument/2006/relationships/hyperlink" Target="https://openreview.net/forum?id=_mC2snCeL0o" TargetMode="External"/><Relationship Id="rId82" Type="http://schemas.openxmlformats.org/officeDocument/2006/relationships/hyperlink" Target="https://openreview.net/forum?id=rpP8BJsT515" TargetMode="External"/><Relationship Id="rId83" Type="http://schemas.openxmlformats.org/officeDocument/2006/relationships/hyperlink" Target="https://openreview.net/forum?id=qnxJo6h_gNK&amp;referrer=%5BAuthor%20Console%5D(%2Fgroup%3Fid%3Daclweb.org%2FACL%2FARR%2F2022%2FApril%2FAuthors%23your-submissions)" TargetMode="External"/><Relationship Id="rId84" Type="http://schemas.openxmlformats.org/officeDocument/2006/relationships/hyperlink" Target="https://openreview.net/forum?id=OVlqd5ZSgpd" TargetMode="External"/><Relationship Id="rId85" Type="http://schemas.openxmlformats.org/officeDocument/2006/relationships/hyperlink" Target="https://openreview.net/forum?id=xNS4k7_LVzk" TargetMode="External"/><Relationship Id="rId86" Type="http://schemas.openxmlformats.org/officeDocument/2006/relationships/hyperlink" Target="https://openreview.net/forum?id=HllltxWgGq" TargetMode="External"/><Relationship Id="rId87" Type="http://schemas.openxmlformats.org/officeDocument/2006/relationships/hyperlink" Target="https://openreview.net/forum?id=i3BnLvpu2i7" TargetMode="External"/><Relationship Id="rId88" Type="http://schemas.openxmlformats.org/officeDocument/2006/relationships/hyperlink" Target="https://openreview.net/forum?id=moIDx8HSW0o" TargetMode="External"/><Relationship Id="rId89" Type="http://schemas.openxmlformats.org/officeDocument/2006/relationships/hyperlink" Target="https://openreview.net/forum?id=dUFCBablhfj" TargetMode="External"/><Relationship Id="rId90" Type="http://schemas.openxmlformats.org/officeDocument/2006/relationships/hyperlink" Target="https://openreview.net/forum?id=rdO8RCqacJq" TargetMode="External"/><Relationship Id="rId91" Type="http://schemas.openxmlformats.org/officeDocument/2006/relationships/hyperlink" Target="https://openreview.net/forum?id=HeZ-_dxbeG9" TargetMode="External"/><Relationship Id="rId92" Type="http://schemas.openxmlformats.org/officeDocument/2006/relationships/hyperlink" Target="https://openreview.net/pdf?id=BV2UuKxZez9" TargetMode="External"/><Relationship Id="rId93" Type="http://schemas.openxmlformats.org/officeDocument/2006/relationships/hyperlink" Target="https://openreview.net/forum?id=HYZdu_gZgzc" TargetMode="External"/><Relationship Id="rId94" Type="http://schemas.openxmlformats.org/officeDocument/2006/relationships/hyperlink" Target="https://openreview.net/forum?id=StZ_MKxWgf9" TargetMode="External"/><Relationship Id="rId95" Type="http://schemas.openxmlformats.org/officeDocument/2006/relationships/hyperlink" Target="https://openreview.net/forum?id=6cfFj41fgtJ" TargetMode="External"/><Relationship Id="rId96" Type="http://schemas.openxmlformats.org/officeDocument/2006/relationships/hyperlink" Target="https://openreview.net/forum?id=Hd_x7yja5Jq" TargetMode="External"/><Relationship Id="rId97" Type="http://schemas.openxmlformats.org/officeDocument/2006/relationships/hyperlink" Target="https://openreview.net/forum?id=-RQjdam1kYO&amp;referrer=%5BAuthor%20Console%5D(%2Fgroup%3Fid%3Daclweb.org%2FACL%2FARR%2F2022%2FApril%2FAuthors%23your-submissions)" TargetMode="External"/><Relationship Id="rId98" Type="http://schemas.openxmlformats.org/officeDocument/2006/relationships/hyperlink" Target="https://openreview.net/forum?id=iCBnw1yjhAb" TargetMode="External"/><Relationship Id="rId99" Type="http://schemas.openxmlformats.org/officeDocument/2006/relationships/hyperlink" Target="https://openreview.net/forum?id=HVgUqFxZgMq" TargetMode="External"/><Relationship Id="rId100" Type="http://schemas.openxmlformats.org/officeDocument/2006/relationships/hyperlink" Target="https://openreview.net/forum?id=cnRGMv-Ak7u" TargetMode="External"/><Relationship Id="rId101" Type="http://schemas.openxmlformats.org/officeDocument/2006/relationships/hyperlink" Target="https://openreview.net/forum?id=Blb_nue-gG5" TargetMode="External"/><Relationship Id="rId102" Type="http://schemas.openxmlformats.org/officeDocument/2006/relationships/hyperlink" Target="https://openreview.net/forum?id=BenNYgWlMq" TargetMode="External"/><Relationship Id="rId103" Type="http://schemas.openxmlformats.org/officeDocument/2006/relationships/hyperlink" Target="https://openreview.net/forum?id=SFWfMtxZxfc" TargetMode="External"/><Relationship Id="rId104" Type="http://schemas.openxmlformats.org/officeDocument/2006/relationships/hyperlink" Target="https://openreview.net/forum?id=Sg_xKgWgG9" TargetMode="External"/><Relationship Id="rId105" Type="http://schemas.openxmlformats.org/officeDocument/2006/relationships/hyperlink" Target="https://openreview.net/forum?id=s1tNhyufCxT" TargetMode="External"/><Relationship Id="rId106" Type="http://schemas.openxmlformats.org/officeDocument/2006/relationships/hyperlink" Target="https://openreview.net/forum?id=-FFxLqKt33k" TargetMode="External"/><Relationship Id="rId107" Type="http://schemas.openxmlformats.org/officeDocument/2006/relationships/hyperlink" Target="https://openreview.net/forum?id=rPNLy_s8i2" TargetMode="External"/><Relationship Id="rId108" Type="http://schemas.openxmlformats.org/officeDocument/2006/relationships/hyperlink" Target="https://openreview.net/forum?id=Htbzh_ebezq" TargetMode="External"/><Relationship Id="rId109" Type="http://schemas.openxmlformats.org/officeDocument/2006/relationships/hyperlink" Target="https://openreview.net/forum?id=joAqlDgBw6h" TargetMode="External"/><Relationship Id="rId110" Type="http://schemas.openxmlformats.org/officeDocument/2006/relationships/hyperlink" Target="https://openreview.net/forum?id=rxG0_xZlzq" TargetMode="External"/><Relationship Id="rId111" Type="http://schemas.openxmlformats.org/officeDocument/2006/relationships/hyperlink" Target="https://openreview.net/forum?id=IPdEiV-_RIT" TargetMode="External"/><Relationship Id="rId112" Type="http://schemas.openxmlformats.org/officeDocument/2006/relationships/hyperlink" Target="https://openreview.net/forum?id=HHxVsKlWez9" TargetMode="External"/><Relationship Id="rId113" Type="http://schemas.openxmlformats.org/officeDocument/2006/relationships/hyperlink" Target="https://openreview.net/forum?id=Xlfc9-c4o64&amp;referrer=[the%20profile%20of%20Weizhe%20Lin]" TargetMode="External"/><Relationship Id="rId114" Type="http://schemas.openxmlformats.org/officeDocument/2006/relationships/hyperlink" Target="https://openreview.net/forum?id=SgVLtgWxMc" TargetMode="External"/><Relationship Id="rId115" Type="http://schemas.openxmlformats.org/officeDocument/2006/relationships/hyperlink" Target="https://openreview.net/forum?id=71xTQ1tORvj" TargetMode="External"/><Relationship Id="rId116" Type="http://schemas.openxmlformats.org/officeDocument/2006/relationships/hyperlink" Target="https://openreview.net/forum?id=VIYUmT7ltlZ" TargetMode="External"/><Relationship Id="rId117" Type="http://schemas.openxmlformats.org/officeDocument/2006/relationships/hyperlink" Target="https://openreview.net/forum?id=rezpOlZlfq" TargetMode="External"/><Relationship Id="rId118" Type="http://schemas.openxmlformats.org/officeDocument/2006/relationships/hyperlink" Target="https://openreview.net/forum?id=rVnO-KebgG5" TargetMode="External"/><Relationship Id="rId119" Type="http://schemas.openxmlformats.org/officeDocument/2006/relationships/hyperlink" Target="https://openreview.net/forum?id=rVgVJ9eWxM9" TargetMode="External"/><Relationship Id="rId120" Type="http://schemas.openxmlformats.org/officeDocument/2006/relationships/hyperlink" Target="https://openreview.net/forum?id=BGEgqx-lGc" TargetMode="External"/><Relationship Id="rId121" Type="http://schemas.openxmlformats.org/officeDocument/2006/relationships/hyperlink" Target="https://openreview.net/forum?id=SY-E9_xZxz9" TargetMode="External"/><Relationship Id="rId122" Type="http://schemas.openxmlformats.org/officeDocument/2006/relationships/hyperlink" Target="https://openreview.net/forum?id=SdOLXkjaq19" TargetMode="External"/><Relationship Id="rId123" Type="http://schemas.openxmlformats.org/officeDocument/2006/relationships/hyperlink" Target="https://openreview.net/forum?id=S4ee5Kxbez5" TargetMode="External"/><Relationship Id="rId124" Type="http://schemas.openxmlformats.org/officeDocument/2006/relationships/hyperlink" Target="https://openreview.net/forum?id=lUhLep-se0" TargetMode="External"/><Relationship Id="rId125" Type="http://schemas.openxmlformats.org/officeDocument/2006/relationships/hyperlink" Target="https://openreview.net/forum?id=rFMb9e8U1ds" TargetMode="External"/><Relationship Id="rId126" Type="http://schemas.openxmlformats.org/officeDocument/2006/relationships/hyperlink" Target="https://openreview.net/forum?id=BMcpYxbgGq&amp;referrer=%5BAuthor%20Console%5D(%2Fgroup%3Fid%3Daclweb.org%2FACL%2FARR%2F2022%2FMarch%2FAuthors%23your-submissions)" TargetMode="External"/><Relationship Id="rId127" Type="http://schemas.openxmlformats.org/officeDocument/2006/relationships/hyperlink" Target="https://openreview.net/forum?id=whyKc_QTL86" TargetMode="External"/><Relationship Id="rId128" Type="http://schemas.openxmlformats.org/officeDocument/2006/relationships/hyperlink" Target="https://openreview.net/forum?id=h7FcdZf07sT" TargetMode="External"/><Relationship Id="rId129" Type="http://schemas.openxmlformats.org/officeDocument/2006/relationships/hyperlink" Target="https://openreview.net/forum?id=rYbxStgZeMq" TargetMode="External"/><Relationship Id="rId130" Type="http://schemas.openxmlformats.org/officeDocument/2006/relationships/hyperlink" Target="https://openreview.net/forum?id=0ovPo7YFw8C" TargetMode="External"/><Relationship Id="rId131" Type="http://schemas.openxmlformats.org/officeDocument/2006/relationships/hyperlink" Target="https://openreview.net/forum?id=HgzBYxZlMc" TargetMode="External"/><Relationship Id="rId132" Type="http://schemas.openxmlformats.org/officeDocument/2006/relationships/hyperlink" Target="https://openreview.net/forum?id=vm0oq618Lr" TargetMode="External"/><Relationship Id="rId133" Type="http://schemas.openxmlformats.org/officeDocument/2006/relationships/hyperlink" Target="https://openreview.net/forum?id=5zxhQNvoWRY" TargetMode="External"/><Relationship Id="rId134" Type="http://schemas.openxmlformats.org/officeDocument/2006/relationships/hyperlink" Target="https://openreview.net/forum?id=GBVinCJiPaW" TargetMode="External"/><Relationship Id="rId135" Type="http://schemas.openxmlformats.org/officeDocument/2006/relationships/hyperlink" Target="https://openreview.net/forum?id=B3MOY_gZxM5" TargetMode="External"/><Relationship Id="rId136" Type="http://schemas.openxmlformats.org/officeDocument/2006/relationships/hyperlink" Target="https://openreview.net/forum?id=i2HCngJgIoy" TargetMode="External"/><Relationship Id="rId137" Type="http://schemas.openxmlformats.org/officeDocument/2006/relationships/hyperlink" Target="https://openreview.net/forum?id=BE2lOKxZgf9" TargetMode="External"/><Relationship Id="rId138" Type="http://schemas.openxmlformats.org/officeDocument/2006/relationships/hyperlink" Target="https://openreview.net/forum?id=0zkd0azsFW0" TargetMode="External"/><Relationship Id="rId139" Type="http://schemas.openxmlformats.org/officeDocument/2006/relationships/hyperlink" Target="https://openreview.net/forum?id=blJrg3WvvDV" TargetMode="External"/><Relationship Id="rId140" Type="http://schemas.openxmlformats.org/officeDocument/2006/relationships/hyperlink" Target="https://openreview.net/forum?id=BpD9NJjT9y5" TargetMode="External"/><Relationship Id="rId141" Type="http://schemas.openxmlformats.org/officeDocument/2006/relationships/hyperlink" Target="https://openreview.net/forum?id=qdYUQCV_cQ" TargetMode="External"/><Relationship Id="rId142" Type="http://schemas.openxmlformats.org/officeDocument/2006/relationships/hyperlink" Target="https://openreview.net/forum?id=6JYwWYoqjkF" TargetMode="External"/><Relationship Id="rId143" Type="http://schemas.openxmlformats.org/officeDocument/2006/relationships/hyperlink" Target="https://openreview.net/forum?id=SYWeKOeWlGc" TargetMode="External"/><Relationship Id="rId144" Type="http://schemas.openxmlformats.org/officeDocument/2006/relationships/hyperlink" Target="https://openreview.net/forum?id=Ap0xcaeBOsZ" TargetMode="External"/><Relationship Id="rId145" Type="http://schemas.openxmlformats.org/officeDocument/2006/relationships/hyperlink" Target="https://openreview.net/forum?id=BAfxgks691c" TargetMode="External"/><Relationship Id="rId146" Type="http://schemas.openxmlformats.org/officeDocument/2006/relationships/hyperlink" Target="https://openreview.net/forum?id=SnfNkJsp9J5" TargetMode="External"/><Relationship Id="rId147" Type="http://schemas.openxmlformats.org/officeDocument/2006/relationships/hyperlink" Target="https://openreview.net/forum?id=4pzzDmJdEei" TargetMode="External"/><Relationship Id="rId148" Type="http://schemas.openxmlformats.org/officeDocument/2006/relationships/hyperlink" Target="https://openreview.net/forum?id=HtWxutebgzc" TargetMode="External"/><Relationship Id="rId149" Type="http://schemas.openxmlformats.org/officeDocument/2006/relationships/hyperlink" Target="https://openreview.net/forum?id=AA93j8Mh2ds" TargetMode="External"/><Relationship Id="rId150" Type="http://schemas.openxmlformats.org/officeDocument/2006/relationships/hyperlink" Target="https://openreview.net/forum?id=_Q14KCxINW4" TargetMode="External"/><Relationship Id="rId151" Type="http://schemas.openxmlformats.org/officeDocument/2006/relationships/hyperlink" Target="https://openreview.net/forum?id=BNxfCtebgz5" TargetMode="External"/><Relationship Id="rId152" Type="http://schemas.openxmlformats.org/officeDocument/2006/relationships/hyperlink" Target="https://openreview.net/forum?id=BN3GHtx-xMc" TargetMode="External"/><Relationship Id="rId153" Type="http://schemas.openxmlformats.org/officeDocument/2006/relationships/hyperlink" Target="https://openreview.net/forum?id=zfaGAdYwbL7" TargetMode="External"/><Relationship Id="rId154" Type="http://schemas.openxmlformats.org/officeDocument/2006/relationships/hyperlink" Target="https://openreview.net/forum?id=HKb_QKg-gMc" TargetMode="External"/><Relationship Id="rId155" Type="http://schemas.openxmlformats.org/officeDocument/2006/relationships/hyperlink" Target="https://openreview.net/forum?id=SQy-BrHyP0g" TargetMode="External"/><Relationship Id="rId156" Type="http://schemas.openxmlformats.org/officeDocument/2006/relationships/hyperlink" Target="https://openreview.net/forum?id=vldwmBSStp1" TargetMode="External"/><Relationship Id="rId157" Type="http://schemas.openxmlformats.org/officeDocument/2006/relationships/hyperlink" Target="https://openreview.net/forum?id=6-D5EhoKnqt" TargetMode="External"/><Relationship Id="rId158" Type="http://schemas.openxmlformats.org/officeDocument/2006/relationships/hyperlink" Target="https://openreview.net/forum?id=TSVa1bkN__V" TargetMode="External"/><Relationship Id="rId159" Type="http://schemas.openxmlformats.org/officeDocument/2006/relationships/hyperlink" Target="https://openreview.net/forum?id=Hu_frkspqk5" TargetMode="External"/><Relationship Id="rId160" Type="http://schemas.openxmlformats.org/officeDocument/2006/relationships/hyperlink" Target="https://openreview.net/forum?id=W5IGPr0tVrq" TargetMode="External"/><Relationship Id="rId161" Type="http://schemas.openxmlformats.org/officeDocument/2006/relationships/hyperlink" Target="https://openreview.net/forum?id=SeGYtxWeMq" TargetMode="External"/><Relationship Id="rId162" Type="http://schemas.openxmlformats.org/officeDocument/2006/relationships/hyperlink" Target="https://openreview.net/forum?id=BgeFFgWeM5" TargetMode="External"/><Relationship Id="rId163" Type="http://schemas.openxmlformats.org/officeDocument/2006/relationships/hyperlink" Target="https://openreview.net/forum?id=St-MJYeZlM9" TargetMode="External"/><Relationship Id="rId164" Type="http://schemas.openxmlformats.org/officeDocument/2006/relationships/hyperlink" Target="https://openreview.net/forum?id=SMI2tg-efq" TargetMode="External"/><Relationship Id="rId165" Type="http://schemas.openxmlformats.org/officeDocument/2006/relationships/hyperlink" Target="https://openreview.net/forum?id=0yppXWsuXIn" TargetMode="External"/><Relationship Id="rId166" Type="http://schemas.openxmlformats.org/officeDocument/2006/relationships/hyperlink" Target="https://openreview.net/forum?id=T1KWDdXp1zp" TargetMode="External"/><Relationship Id="rId167" Type="http://schemas.openxmlformats.org/officeDocument/2006/relationships/hyperlink" Target="https://openreview.net/forum?id=A2v4t3yf9-F" TargetMode="External"/><Relationship Id="rId168" Type="http://schemas.openxmlformats.org/officeDocument/2006/relationships/hyperlink" Target="https://openreview.net/forum?id=yiblTHxsngo" TargetMode="External"/><Relationship Id="rId169" Type="http://schemas.openxmlformats.org/officeDocument/2006/relationships/hyperlink" Target="https://openreview.net/forum?id=SzGnYl-lG9" TargetMode="External"/><Relationship Id="rId170" Type="http://schemas.openxmlformats.org/officeDocument/2006/relationships/hyperlink" Target="https://openreview.net/forum?id=wFDGtSN3kK_" TargetMode="External"/>
</Relationships>
</file>

<file path=xl/worksheets/_rels/sheet3.xml.rels><?xml version="1.0" encoding="UTF-8"?>
<Relationships xmlns="http://schemas.openxmlformats.org/package/2006/relationships"><Relationship Id="rId1" Type="http://schemas.openxmlformats.org/officeDocument/2006/relationships/hyperlink" Target="https://direct.mit.edu/tacl/article/doi/10.1162/tacl_a_00485/111728/True-Few-Shot-Learning-with-Prompts-A-Real-World" TargetMode="External"/><Relationship Id="rId2" Type="http://schemas.openxmlformats.org/officeDocument/2006/relationships/hyperlink" Target="https://direct.mit.edu/tacl/article/doi/10.1162/tacl_a_00492/112605" TargetMode="External"/><Relationship Id="rId3" Type="http://schemas.openxmlformats.org/officeDocument/2006/relationships/hyperlink" Target="https://doi.org/10.1162/tacl_a_00498" TargetMode="External"/><Relationship Id="rId4" Type="http://schemas.openxmlformats.org/officeDocument/2006/relationships/hyperlink" Target="https://direct.mit.edu/tacl/article/doi/10.1162/tacl_a_00504/113019/Structural-Persistence-in-Language-Models-Priming" TargetMode="External"/><Relationship Id="rId5" Type="http://schemas.openxmlformats.org/officeDocument/2006/relationships/hyperlink" Target="https://direct.mit.edu/tacl/article/doi/10.1162/tacl_a_00503/113022/ProoFVer-Natural-Logic-Theorem-Proving-for-Fact" TargetMode="External"/><Relationship Id="rId6" Type="http://schemas.openxmlformats.org/officeDocument/2006/relationships/hyperlink" Target="https://direct.mit.edu/tacl/article/doi/10.1162/tacl_a_00507/113020/Modeling-Non-Cooperative-Dialogue-Theoretical-and" TargetMode="External"/><Relationship Id="rId7" Type="http://schemas.openxmlformats.org/officeDocument/2006/relationships/hyperlink" Target="https://direct.mit.edu/tacl/article/doi/10.1162/tacl_a_00508/113021/Diff-Explainer-Differentiable-Convex-Optimization?searchresult=1" TargetMode="External"/><Relationship Id="rId8" Type="http://schemas.openxmlformats.org/officeDocument/2006/relationships/hyperlink" Target="https://direct.mit.edu/tacl/article/doi/10.1162/tacl_a_00512/113492/Learning-Fair-Representations-via-Rate-Distortion" TargetMode="External"/><Relationship Id="rId9" Type="http://schemas.openxmlformats.org/officeDocument/2006/relationships/hyperlink" Target="https://arxiv.org/abs/2207.03509" TargetMode="External"/><Relationship Id="rId10" Type="http://schemas.openxmlformats.org/officeDocument/2006/relationships/hyperlink" Target="https://direct.mit.edu/tacl/article/doi/10.1162/tacl_a_00511/113490/Causal-Inference-in-Natural-Language-Processing" TargetMode="External"/><Relationship Id="rId11" Type="http://schemas.openxmlformats.org/officeDocument/2006/relationships/hyperlink" Target="https://direct.mit.edu/tacl/article/doi/10.1162/tacl_a_00493/112604/Saturated-Transformers-are-Constant-Depth" TargetMode="External"/><Relationship Id="rId12" Type="http://schemas.openxmlformats.org/officeDocument/2006/relationships/hyperlink" Target="https://arxiv.org/pdf/2208.10244.pdf" TargetMode="External"/><Relationship Id="rId13" Type="http://schemas.openxmlformats.org/officeDocument/2006/relationships/hyperlink" Target="https://direct.mit.edu/tacl/article/doi/10.1162/tacl_a_00499/112914" TargetMode="External"/><Relationship Id="rId14" Type="http://schemas.openxmlformats.org/officeDocument/2006/relationships/hyperlink" Target="https://direct.mit.edu/tacl/article/doi/10.1162/tacl_a_00506/113023/Evaluating-Attribution-in-Dialogue-Systems-The" TargetMode="External"/><Relationship Id="rId15" Type="http://schemas.openxmlformats.org/officeDocument/2006/relationships/hyperlink" Target="https://arxiv.org/abs/2203.1251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83" activeCellId="0" sqref="C1383"/>
    </sheetView>
  </sheetViews>
  <sheetFormatPr defaultColWidth="8.76953125" defaultRowHeight="13.2" zeroHeight="false" outlineLevelRow="0" outlineLevelCol="0"/>
  <sheetData>
    <row r="1" customFormat="false" ht="13.2" hidden="false" customHeight="false" outlineLevel="0" collapsed="false">
      <c r="A1" s="1" t="s">
        <v>0</v>
      </c>
      <c r="B1" s="1" t="s">
        <v>1</v>
      </c>
      <c r="C1" s="1" t="s">
        <v>2</v>
      </c>
      <c r="D1" s="1" t="s">
        <v>3</v>
      </c>
      <c r="E1" s="1" t="s">
        <v>4</v>
      </c>
      <c r="F1" s="1" t="s">
        <v>5</v>
      </c>
      <c r="G1" s="1" t="s">
        <v>6</v>
      </c>
      <c r="H1" s="1" t="s">
        <v>7</v>
      </c>
    </row>
    <row r="2" customFormat="false" ht="13.2" hidden="false" customHeight="false" outlineLevel="0" collapsed="false">
      <c r="A2" s="1" t="n">
        <v>114</v>
      </c>
      <c r="B2" s="1" t="s">
        <v>8</v>
      </c>
      <c r="C2" s="1" t="s">
        <v>9</v>
      </c>
      <c r="D2" s="1" t="s">
        <v>10</v>
      </c>
      <c r="E2" s="1" t="s">
        <v>11</v>
      </c>
      <c r="F2" s="1" t="s">
        <v>12</v>
      </c>
      <c r="G2" s="1" t="s">
        <v>13</v>
      </c>
    </row>
    <row r="3" customFormat="false" ht="13.2" hidden="false" customHeight="false" outlineLevel="0" collapsed="false">
      <c r="A3" s="1" t="n">
        <v>127</v>
      </c>
      <c r="B3" s="1" t="s">
        <v>14</v>
      </c>
      <c r="C3" s="1" t="s">
        <v>9</v>
      </c>
      <c r="D3" s="1" t="s">
        <v>15</v>
      </c>
      <c r="E3" s="1" t="s">
        <v>16</v>
      </c>
      <c r="F3" s="1" t="s">
        <v>17</v>
      </c>
      <c r="G3" s="1" t="s">
        <v>13</v>
      </c>
    </row>
    <row r="4" customFormat="false" ht="13.2" hidden="false" customHeight="false" outlineLevel="0" collapsed="false">
      <c r="A4" s="1" t="n">
        <v>138</v>
      </c>
      <c r="B4" s="1" t="s">
        <v>18</v>
      </c>
      <c r="C4" s="1" t="s">
        <v>9</v>
      </c>
      <c r="D4" s="1" t="s">
        <v>19</v>
      </c>
      <c r="E4" s="1" t="s">
        <v>20</v>
      </c>
      <c r="F4" s="1" t="s">
        <v>21</v>
      </c>
      <c r="G4" s="1" t="s">
        <v>13</v>
      </c>
    </row>
    <row r="5" customFormat="false" ht="13.2" hidden="false" customHeight="false" outlineLevel="0" collapsed="false">
      <c r="A5" s="1" t="n">
        <v>143</v>
      </c>
      <c r="B5" s="1" t="s">
        <v>22</v>
      </c>
      <c r="C5" s="1" t="s">
        <v>9</v>
      </c>
      <c r="D5" s="1" t="s">
        <v>23</v>
      </c>
      <c r="E5" s="1" t="s">
        <v>24</v>
      </c>
      <c r="F5" s="1" t="s">
        <v>25</v>
      </c>
      <c r="G5" s="1" t="s">
        <v>13</v>
      </c>
    </row>
    <row r="6" customFormat="false" ht="13.2" hidden="false" customHeight="false" outlineLevel="0" collapsed="false">
      <c r="A6" s="1" t="n">
        <v>150</v>
      </c>
      <c r="B6" s="1" t="s">
        <v>26</v>
      </c>
      <c r="C6" s="1" t="s">
        <v>9</v>
      </c>
      <c r="D6" s="1" t="s">
        <v>19</v>
      </c>
      <c r="E6" s="1" t="s">
        <v>27</v>
      </c>
      <c r="F6" s="1" t="s">
        <v>28</v>
      </c>
      <c r="G6" s="1" t="s">
        <v>13</v>
      </c>
    </row>
    <row r="7" customFormat="false" ht="13.2" hidden="false" customHeight="false" outlineLevel="0" collapsed="false">
      <c r="A7" s="1" t="n">
        <v>159</v>
      </c>
      <c r="B7" s="1" t="s">
        <v>29</v>
      </c>
      <c r="C7" s="1" t="s">
        <v>9</v>
      </c>
      <c r="D7" s="1" t="s">
        <v>30</v>
      </c>
      <c r="E7" s="1" t="s">
        <v>31</v>
      </c>
      <c r="F7" s="1" t="s">
        <v>32</v>
      </c>
      <c r="G7" s="1" t="s">
        <v>13</v>
      </c>
    </row>
    <row r="8" customFormat="false" ht="13.2" hidden="false" customHeight="false" outlineLevel="0" collapsed="false">
      <c r="A8" s="1" t="n">
        <v>161</v>
      </c>
      <c r="B8" s="1" t="s">
        <v>33</v>
      </c>
      <c r="C8" s="1" t="s">
        <v>9</v>
      </c>
      <c r="D8" s="1" t="s">
        <v>34</v>
      </c>
      <c r="E8" s="1" t="s">
        <v>35</v>
      </c>
      <c r="F8" s="1" t="s">
        <v>36</v>
      </c>
      <c r="G8" s="1" t="s">
        <v>13</v>
      </c>
    </row>
    <row r="9" customFormat="false" ht="13.2" hidden="false" customHeight="false" outlineLevel="0" collapsed="false">
      <c r="A9" s="1" t="n">
        <v>170</v>
      </c>
      <c r="B9" s="1" t="s">
        <v>37</v>
      </c>
      <c r="C9" s="1" t="s">
        <v>9</v>
      </c>
      <c r="D9" s="1" t="s">
        <v>38</v>
      </c>
      <c r="E9" s="1" t="s">
        <v>39</v>
      </c>
      <c r="F9" s="1" t="s">
        <v>40</v>
      </c>
      <c r="G9" s="1" t="s">
        <v>41</v>
      </c>
    </row>
    <row r="10" customFormat="false" ht="13.2" hidden="false" customHeight="false" outlineLevel="0" collapsed="false">
      <c r="A10" s="1" t="n">
        <v>192</v>
      </c>
      <c r="B10" s="1" t="s">
        <v>42</v>
      </c>
      <c r="C10" s="1" t="s">
        <v>9</v>
      </c>
      <c r="D10" s="1" t="s">
        <v>23</v>
      </c>
      <c r="E10" s="1" t="s">
        <v>43</v>
      </c>
      <c r="F10" s="1" t="s">
        <v>44</v>
      </c>
      <c r="G10" s="1" t="s">
        <v>13</v>
      </c>
    </row>
    <row r="11" customFormat="false" ht="13.2" hidden="false" customHeight="false" outlineLevel="0" collapsed="false">
      <c r="A11" s="1" t="n">
        <v>195</v>
      </c>
      <c r="B11" s="1" t="s">
        <v>45</v>
      </c>
      <c r="C11" s="1" t="s">
        <v>9</v>
      </c>
      <c r="D11" s="1" t="s">
        <v>46</v>
      </c>
      <c r="E11" s="1" t="s">
        <v>47</v>
      </c>
      <c r="F11" s="1" t="s">
        <v>48</v>
      </c>
      <c r="G11" s="1" t="s">
        <v>13</v>
      </c>
    </row>
    <row r="12" customFormat="false" ht="13.2" hidden="false" customHeight="false" outlineLevel="0" collapsed="false">
      <c r="A12" s="1" t="n">
        <v>199</v>
      </c>
      <c r="B12" s="1" t="s">
        <v>49</v>
      </c>
      <c r="C12" s="1" t="s">
        <v>9</v>
      </c>
      <c r="D12" s="1" t="s">
        <v>50</v>
      </c>
      <c r="E12" s="1" t="s">
        <v>51</v>
      </c>
      <c r="F12" s="1" t="s">
        <v>52</v>
      </c>
      <c r="G12" s="1" t="s">
        <v>13</v>
      </c>
    </row>
    <row r="13" customFormat="false" ht="13.2" hidden="false" customHeight="false" outlineLevel="0" collapsed="false">
      <c r="A13" s="1" t="n">
        <v>200</v>
      </c>
      <c r="B13" s="1" t="s">
        <v>53</v>
      </c>
      <c r="C13" s="1" t="s">
        <v>9</v>
      </c>
      <c r="D13" s="1" t="s">
        <v>34</v>
      </c>
      <c r="E13" s="1" t="s">
        <v>54</v>
      </c>
      <c r="F13" s="1" t="s">
        <v>55</v>
      </c>
      <c r="G13" s="1" t="s">
        <v>13</v>
      </c>
    </row>
    <row r="14" customFormat="false" ht="13.2" hidden="false" customHeight="false" outlineLevel="0" collapsed="false">
      <c r="A14" s="1" t="n">
        <v>203</v>
      </c>
      <c r="B14" s="1" t="s">
        <v>56</v>
      </c>
      <c r="C14" s="1" t="s">
        <v>9</v>
      </c>
      <c r="D14" s="1" t="s">
        <v>30</v>
      </c>
      <c r="E14" s="1" t="s">
        <v>57</v>
      </c>
      <c r="F14" s="1" t="s">
        <v>58</v>
      </c>
      <c r="G14" s="1" t="s">
        <v>13</v>
      </c>
    </row>
    <row r="15" customFormat="false" ht="13.2" hidden="false" customHeight="false" outlineLevel="0" collapsed="false">
      <c r="A15" s="1" t="n">
        <v>216</v>
      </c>
      <c r="B15" s="1" t="s">
        <v>59</v>
      </c>
      <c r="C15" s="1" t="s">
        <v>9</v>
      </c>
      <c r="D15" s="1" t="s">
        <v>60</v>
      </c>
      <c r="E15" s="1" t="s">
        <v>61</v>
      </c>
      <c r="F15" s="1" t="s">
        <v>62</v>
      </c>
      <c r="G15" s="1" t="s">
        <v>13</v>
      </c>
    </row>
    <row r="16" customFormat="false" ht="13.2" hidden="false" customHeight="false" outlineLevel="0" collapsed="false">
      <c r="A16" s="1" t="n">
        <v>238</v>
      </c>
      <c r="B16" s="1" t="s">
        <v>63</v>
      </c>
      <c r="C16" s="1" t="s">
        <v>9</v>
      </c>
      <c r="D16" s="1" t="s">
        <v>64</v>
      </c>
      <c r="E16" s="1" t="s">
        <v>65</v>
      </c>
      <c r="F16" s="1" t="s">
        <v>66</v>
      </c>
      <c r="G16" s="1" t="s">
        <v>13</v>
      </c>
    </row>
    <row r="17" customFormat="false" ht="13.2" hidden="false" customHeight="false" outlineLevel="0" collapsed="false">
      <c r="A17" s="1" t="n">
        <v>244</v>
      </c>
      <c r="B17" s="1" t="s">
        <v>67</v>
      </c>
      <c r="C17" s="1" t="s">
        <v>9</v>
      </c>
      <c r="D17" s="1" t="s">
        <v>68</v>
      </c>
      <c r="E17" s="1" t="s">
        <v>69</v>
      </c>
      <c r="F17" s="1" t="s">
        <v>70</v>
      </c>
      <c r="G17" s="1" t="s">
        <v>41</v>
      </c>
    </row>
    <row r="18" customFormat="false" ht="13.2" hidden="false" customHeight="false" outlineLevel="0" collapsed="false">
      <c r="A18" s="1" t="n">
        <v>246</v>
      </c>
      <c r="B18" s="1" t="s">
        <v>71</v>
      </c>
      <c r="C18" s="1" t="s">
        <v>9</v>
      </c>
      <c r="D18" s="1" t="s">
        <v>72</v>
      </c>
      <c r="E18" s="1" t="s">
        <v>73</v>
      </c>
      <c r="F18" s="1" t="s">
        <v>74</v>
      </c>
      <c r="G18" s="1" t="s">
        <v>13</v>
      </c>
    </row>
    <row r="19" customFormat="false" ht="13.2" hidden="false" customHeight="false" outlineLevel="0" collapsed="false">
      <c r="A19" s="1" t="n">
        <v>255</v>
      </c>
      <c r="B19" s="1" t="s">
        <v>75</v>
      </c>
      <c r="C19" s="1" t="s">
        <v>9</v>
      </c>
      <c r="D19" s="1" t="s">
        <v>10</v>
      </c>
      <c r="E19" s="1" t="s">
        <v>76</v>
      </c>
      <c r="F19" s="1" t="s">
        <v>77</v>
      </c>
      <c r="G19" s="1" t="s">
        <v>13</v>
      </c>
    </row>
    <row r="20" customFormat="false" ht="13.2" hidden="false" customHeight="false" outlineLevel="0" collapsed="false">
      <c r="A20" s="1" t="n">
        <v>277</v>
      </c>
      <c r="B20" s="1" t="s">
        <v>78</v>
      </c>
      <c r="C20" s="1" t="s">
        <v>9</v>
      </c>
      <c r="D20" s="1" t="s">
        <v>79</v>
      </c>
      <c r="E20" s="1" t="s">
        <v>80</v>
      </c>
      <c r="F20" s="1" t="s">
        <v>81</v>
      </c>
      <c r="G20" s="1" t="s">
        <v>13</v>
      </c>
    </row>
    <row r="21" customFormat="false" ht="13.2" hidden="false" customHeight="false" outlineLevel="0" collapsed="false">
      <c r="A21" s="1" t="n">
        <v>278</v>
      </c>
      <c r="B21" s="1" t="s">
        <v>82</v>
      </c>
      <c r="C21" s="1" t="s">
        <v>9</v>
      </c>
      <c r="D21" s="1" t="s">
        <v>10</v>
      </c>
      <c r="E21" s="1" t="s">
        <v>83</v>
      </c>
      <c r="F21" s="1" t="s">
        <v>81</v>
      </c>
      <c r="G21" s="1" t="s">
        <v>13</v>
      </c>
    </row>
    <row r="22" customFormat="false" ht="13.2" hidden="false" customHeight="false" outlineLevel="0" collapsed="false">
      <c r="A22" s="1" t="n">
        <v>283</v>
      </c>
      <c r="B22" s="1" t="s">
        <v>84</v>
      </c>
      <c r="C22" s="1" t="s">
        <v>9</v>
      </c>
      <c r="D22" s="1" t="s">
        <v>38</v>
      </c>
      <c r="E22" s="1" t="s">
        <v>85</v>
      </c>
      <c r="F22" s="1" t="s">
        <v>86</v>
      </c>
      <c r="G22" s="1" t="s">
        <v>13</v>
      </c>
    </row>
    <row r="23" customFormat="false" ht="13.2" hidden="false" customHeight="false" outlineLevel="0" collapsed="false">
      <c r="A23" s="1" t="n">
        <v>285</v>
      </c>
      <c r="B23" s="1" t="s">
        <v>87</v>
      </c>
      <c r="C23" s="1" t="s">
        <v>9</v>
      </c>
      <c r="D23" s="1" t="s">
        <v>88</v>
      </c>
      <c r="E23" s="1" t="s">
        <v>89</v>
      </c>
      <c r="F23" s="1" t="s">
        <v>90</v>
      </c>
      <c r="G23" s="1" t="s">
        <v>13</v>
      </c>
    </row>
    <row r="24" customFormat="false" ht="13.2" hidden="false" customHeight="false" outlineLevel="0" collapsed="false">
      <c r="A24" s="1" t="n">
        <v>292</v>
      </c>
      <c r="B24" s="1" t="s">
        <v>91</v>
      </c>
      <c r="C24" s="1" t="s">
        <v>9</v>
      </c>
      <c r="D24" s="1" t="s">
        <v>92</v>
      </c>
      <c r="E24" s="1" t="s">
        <v>93</v>
      </c>
      <c r="F24" s="1" t="s">
        <v>94</v>
      </c>
      <c r="G24" s="1" t="s">
        <v>13</v>
      </c>
    </row>
    <row r="25" customFormat="false" ht="13.2" hidden="false" customHeight="false" outlineLevel="0" collapsed="false">
      <c r="A25" s="1" t="n">
        <v>295</v>
      </c>
      <c r="B25" s="1" t="s">
        <v>95</v>
      </c>
      <c r="C25" s="1" t="s">
        <v>9</v>
      </c>
      <c r="D25" s="1" t="s">
        <v>46</v>
      </c>
      <c r="E25" s="1" t="s">
        <v>96</v>
      </c>
      <c r="F25" s="1" t="s">
        <v>97</v>
      </c>
      <c r="G25" s="1" t="s">
        <v>13</v>
      </c>
    </row>
    <row r="26" customFormat="false" ht="13.2" hidden="false" customHeight="false" outlineLevel="0" collapsed="false">
      <c r="A26" s="1" t="n">
        <v>301</v>
      </c>
      <c r="B26" s="1" t="s">
        <v>98</v>
      </c>
      <c r="C26" s="1" t="s">
        <v>9</v>
      </c>
      <c r="D26" s="1" t="s">
        <v>34</v>
      </c>
      <c r="E26" s="1" t="s">
        <v>99</v>
      </c>
      <c r="F26" s="1" t="s">
        <v>100</v>
      </c>
      <c r="G26" s="1" t="s">
        <v>13</v>
      </c>
    </row>
    <row r="27" customFormat="false" ht="13.2" hidden="false" customHeight="false" outlineLevel="0" collapsed="false">
      <c r="A27" s="1" t="n">
        <v>302</v>
      </c>
      <c r="B27" s="1" t="s">
        <v>101</v>
      </c>
      <c r="C27" s="1" t="s">
        <v>9</v>
      </c>
      <c r="D27" s="1" t="s">
        <v>34</v>
      </c>
      <c r="E27" s="1" t="s">
        <v>102</v>
      </c>
      <c r="F27" s="1" t="s">
        <v>100</v>
      </c>
      <c r="G27" s="1" t="s">
        <v>13</v>
      </c>
    </row>
    <row r="28" customFormat="false" ht="13.2" hidden="false" customHeight="false" outlineLevel="0" collapsed="false">
      <c r="A28" s="1" t="n">
        <v>304</v>
      </c>
      <c r="B28" s="1" t="s">
        <v>103</v>
      </c>
      <c r="C28" s="1" t="s">
        <v>9</v>
      </c>
      <c r="D28" s="1" t="s">
        <v>72</v>
      </c>
      <c r="E28" s="1" t="s">
        <v>104</v>
      </c>
      <c r="F28" s="1" t="s">
        <v>105</v>
      </c>
      <c r="G28" s="1" t="s">
        <v>13</v>
      </c>
    </row>
    <row r="29" customFormat="false" ht="13.2" hidden="false" customHeight="false" outlineLevel="0" collapsed="false">
      <c r="A29" s="1" t="n">
        <v>309</v>
      </c>
      <c r="B29" s="1" t="s">
        <v>106</v>
      </c>
      <c r="C29" s="1" t="s">
        <v>9</v>
      </c>
      <c r="D29" s="1" t="s">
        <v>23</v>
      </c>
      <c r="E29" s="1" t="s">
        <v>107</v>
      </c>
      <c r="F29" s="1" t="s">
        <v>108</v>
      </c>
      <c r="G29" s="1" t="s">
        <v>13</v>
      </c>
    </row>
    <row r="30" customFormat="false" ht="13.2" hidden="false" customHeight="false" outlineLevel="0" collapsed="false">
      <c r="A30" s="1" t="n">
        <v>313</v>
      </c>
      <c r="B30" s="1" t="s">
        <v>109</v>
      </c>
      <c r="C30" s="1" t="s">
        <v>9</v>
      </c>
      <c r="D30" s="1" t="s">
        <v>110</v>
      </c>
      <c r="E30" s="1" t="s">
        <v>111</v>
      </c>
      <c r="F30" s="1" t="s">
        <v>112</v>
      </c>
      <c r="G30" s="1" t="s">
        <v>13</v>
      </c>
    </row>
    <row r="31" customFormat="false" ht="13.2" hidden="false" customHeight="false" outlineLevel="0" collapsed="false">
      <c r="A31" s="1" t="n">
        <v>319</v>
      </c>
      <c r="B31" s="1" t="s">
        <v>113</v>
      </c>
      <c r="C31" s="1" t="s">
        <v>9</v>
      </c>
      <c r="D31" s="1" t="s">
        <v>50</v>
      </c>
      <c r="E31" s="1" t="s">
        <v>114</v>
      </c>
      <c r="F31" s="1" t="s">
        <v>115</v>
      </c>
      <c r="G31" s="1" t="s">
        <v>13</v>
      </c>
    </row>
    <row r="32" customFormat="false" ht="13.2" hidden="false" customHeight="false" outlineLevel="0" collapsed="false">
      <c r="A32" s="1" t="n">
        <v>323</v>
      </c>
      <c r="B32" s="1" t="s">
        <v>116</v>
      </c>
      <c r="C32" s="1" t="s">
        <v>9</v>
      </c>
      <c r="D32" s="1" t="s">
        <v>64</v>
      </c>
      <c r="E32" s="1" t="s">
        <v>117</v>
      </c>
      <c r="F32" s="1" t="s">
        <v>118</v>
      </c>
      <c r="G32" s="1" t="s">
        <v>13</v>
      </c>
    </row>
    <row r="33" customFormat="false" ht="13.2" hidden="false" customHeight="false" outlineLevel="0" collapsed="false">
      <c r="A33" s="1" t="n">
        <v>333</v>
      </c>
      <c r="B33" s="1" t="s">
        <v>119</v>
      </c>
      <c r="C33" s="1" t="s">
        <v>9</v>
      </c>
      <c r="D33" s="1" t="s">
        <v>120</v>
      </c>
      <c r="E33" s="1" t="s">
        <v>121</v>
      </c>
      <c r="F33" s="1" t="s">
        <v>122</v>
      </c>
      <c r="G33" s="1" t="s">
        <v>13</v>
      </c>
    </row>
    <row r="34" customFormat="false" ht="13.2" hidden="false" customHeight="false" outlineLevel="0" collapsed="false">
      <c r="A34" s="1" t="n">
        <v>334</v>
      </c>
      <c r="B34" s="1" t="s">
        <v>123</v>
      </c>
      <c r="C34" s="1" t="s">
        <v>9</v>
      </c>
      <c r="D34" s="1" t="s">
        <v>72</v>
      </c>
      <c r="E34" s="1" t="s">
        <v>124</v>
      </c>
      <c r="F34" s="1" t="s">
        <v>125</v>
      </c>
      <c r="G34" s="1" t="s">
        <v>13</v>
      </c>
    </row>
    <row r="35" customFormat="false" ht="13.2" hidden="false" customHeight="false" outlineLevel="0" collapsed="false">
      <c r="A35" s="1" t="n">
        <v>335</v>
      </c>
      <c r="B35" s="1" t="s">
        <v>126</v>
      </c>
      <c r="C35" s="1" t="s">
        <v>9</v>
      </c>
      <c r="D35" s="1" t="s">
        <v>64</v>
      </c>
      <c r="E35" s="1" t="s">
        <v>127</v>
      </c>
      <c r="F35" s="1" t="s">
        <v>128</v>
      </c>
      <c r="G35" s="1" t="s">
        <v>13</v>
      </c>
    </row>
    <row r="36" customFormat="false" ht="13.2" hidden="false" customHeight="false" outlineLevel="0" collapsed="false">
      <c r="A36" s="1" t="n">
        <v>339</v>
      </c>
      <c r="B36" s="1" t="s">
        <v>129</v>
      </c>
      <c r="C36" s="1" t="s">
        <v>9</v>
      </c>
      <c r="D36" s="1" t="s">
        <v>68</v>
      </c>
      <c r="E36" s="1" t="s">
        <v>130</v>
      </c>
      <c r="F36" s="1" t="s">
        <v>131</v>
      </c>
      <c r="G36" s="1" t="s">
        <v>13</v>
      </c>
    </row>
    <row r="37" customFormat="false" ht="13.2" hidden="false" customHeight="false" outlineLevel="0" collapsed="false">
      <c r="A37" s="1" t="n">
        <v>356</v>
      </c>
      <c r="B37" s="1" t="s">
        <v>132</v>
      </c>
      <c r="C37" s="1" t="s">
        <v>9</v>
      </c>
      <c r="D37" s="1" t="s">
        <v>46</v>
      </c>
      <c r="E37" s="1" t="s">
        <v>133</v>
      </c>
      <c r="F37" s="1" t="s">
        <v>134</v>
      </c>
      <c r="G37" s="1" t="s">
        <v>13</v>
      </c>
    </row>
    <row r="38" customFormat="false" ht="13.2" hidden="false" customHeight="false" outlineLevel="0" collapsed="false">
      <c r="A38" s="1" t="n">
        <v>359</v>
      </c>
      <c r="B38" s="1" t="s">
        <v>135</v>
      </c>
      <c r="C38" s="1" t="s">
        <v>9</v>
      </c>
      <c r="D38" s="1" t="s">
        <v>79</v>
      </c>
      <c r="E38" s="1" t="s">
        <v>136</v>
      </c>
      <c r="F38" s="1" t="s">
        <v>137</v>
      </c>
      <c r="G38" s="1" t="s">
        <v>13</v>
      </c>
    </row>
    <row r="39" customFormat="false" ht="13.2" hidden="false" customHeight="false" outlineLevel="0" collapsed="false">
      <c r="A39" s="1" t="n">
        <v>367</v>
      </c>
      <c r="B39" s="1" t="s">
        <v>138</v>
      </c>
      <c r="C39" s="1" t="s">
        <v>9</v>
      </c>
      <c r="D39" s="1" t="s">
        <v>38</v>
      </c>
      <c r="E39" s="1" t="s">
        <v>139</v>
      </c>
      <c r="F39" s="1" t="s">
        <v>140</v>
      </c>
      <c r="G39" s="1" t="s">
        <v>13</v>
      </c>
    </row>
    <row r="40" customFormat="false" ht="13.2" hidden="false" customHeight="false" outlineLevel="0" collapsed="false">
      <c r="A40" s="1" t="n">
        <v>368</v>
      </c>
      <c r="B40" s="1" t="s">
        <v>141</v>
      </c>
      <c r="C40" s="1" t="s">
        <v>9</v>
      </c>
      <c r="D40" s="1" t="s">
        <v>79</v>
      </c>
      <c r="E40" s="1" t="s">
        <v>142</v>
      </c>
      <c r="F40" s="1" t="s">
        <v>100</v>
      </c>
      <c r="G40" s="1" t="s">
        <v>13</v>
      </c>
    </row>
    <row r="41" customFormat="false" ht="13.2" hidden="false" customHeight="false" outlineLevel="0" collapsed="false">
      <c r="A41" s="1" t="n">
        <v>384</v>
      </c>
      <c r="B41" s="1" t="s">
        <v>143</v>
      </c>
      <c r="C41" s="1" t="s">
        <v>9</v>
      </c>
      <c r="D41" s="1" t="s">
        <v>15</v>
      </c>
      <c r="E41" s="1" t="s">
        <v>144</v>
      </c>
      <c r="F41" s="1" t="s">
        <v>77</v>
      </c>
      <c r="G41" s="1" t="s">
        <v>13</v>
      </c>
    </row>
    <row r="42" customFormat="false" ht="13.2" hidden="false" customHeight="false" outlineLevel="0" collapsed="false">
      <c r="A42" s="1" t="n">
        <v>407</v>
      </c>
      <c r="B42" s="1" t="s">
        <v>145</v>
      </c>
      <c r="C42" s="1" t="s">
        <v>9</v>
      </c>
      <c r="D42" s="1" t="s">
        <v>46</v>
      </c>
      <c r="E42" s="1" t="s">
        <v>146</v>
      </c>
      <c r="F42" s="1" t="s">
        <v>147</v>
      </c>
      <c r="G42" s="1" t="s">
        <v>13</v>
      </c>
    </row>
    <row r="43" customFormat="false" ht="13.2" hidden="false" customHeight="false" outlineLevel="0" collapsed="false">
      <c r="A43" s="1" t="n">
        <v>412</v>
      </c>
      <c r="B43" s="1" t="s">
        <v>148</v>
      </c>
      <c r="C43" s="1" t="s">
        <v>9</v>
      </c>
      <c r="D43" s="1" t="s">
        <v>149</v>
      </c>
      <c r="E43" s="1" t="s">
        <v>150</v>
      </c>
      <c r="F43" s="1" t="s">
        <v>151</v>
      </c>
      <c r="G43" s="1" t="s">
        <v>13</v>
      </c>
    </row>
    <row r="44" customFormat="false" ht="13.2" hidden="false" customHeight="false" outlineLevel="0" collapsed="false">
      <c r="A44" s="1" t="n">
        <v>413</v>
      </c>
      <c r="B44" s="1" t="s">
        <v>152</v>
      </c>
      <c r="C44" s="1" t="s">
        <v>9</v>
      </c>
      <c r="D44" s="1" t="s">
        <v>110</v>
      </c>
      <c r="E44" s="1" t="s">
        <v>153</v>
      </c>
      <c r="F44" s="1" t="s">
        <v>154</v>
      </c>
      <c r="G44" s="1" t="s">
        <v>41</v>
      </c>
    </row>
    <row r="45" customFormat="false" ht="13.2" hidden="false" customHeight="false" outlineLevel="0" collapsed="false">
      <c r="A45" s="1" t="n">
        <v>418</v>
      </c>
      <c r="B45" s="1" t="s">
        <v>155</v>
      </c>
      <c r="C45" s="1" t="s">
        <v>9</v>
      </c>
      <c r="D45" s="1" t="s">
        <v>34</v>
      </c>
      <c r="E45" s="1" t="s">
        <v>156</v>
      </c>
      <c r="F45" s="1" t="s">
        <v>147</v>
      </c>
      <c r="G45" s="1" t="s">
        <v>13</v>
      </c>
    </row>
    <row r="46" customFormat="false" ht="13.2" hidden="false" customHeight="false" outlineLevel="0" collapsed="false">
      <c r="A46" s="1" t="n">
        <v>420</v>
      </c>
      <c r="B46" s="1" t="s">
        <v>157</v>
      </c>
      <c r="C46" s="1" t="s">
        <v>9</v>
      </c>
      <c r="D46" s="1" t="s">
        <v>23</v>
      </c>
      <c r="E46" s="1" t="s">
        <v>158</v>
      </c>
      <c r="F46" s="1" t="s">
        <v>159</v>
      </c>
      <c r="G46" s="1" t="s">
        <v>13</v>
      </c>
    </row>
    <row r="47" customFormat="false" ht="13.2" hidden="false" customHeight="false" outlineLevel="0" collapsed="false">
      <c r="A47" s="1" t="n">
        <v>428</v>
      </c>
      <c r="B47" s="1" t="s">
        <v>160</v>
      </c>
      <c r="C47" s="1" t="s">
        <v>9</v>
      </c>
      <c r="D47" s="1" t="s">
        <v>23</v>
      </c>
      <c r="E47" s="1" t="s">
        <v>161</v>
      </c>
      <c r="F47" s="1" t="s">
        <v>162</v>
      </c>
      <c r="G47" s="1" t="s">
        <v>13</v>
      </c>
    </row>
    <row r="48" customFormat="false" ht="13.2" hidden="false" customHeight="false" outlineLevel="0" collapsed="false">
      <c r="A48" s="1" t="n">
        <v>441</v>
      </c>
      <c r="B48" s="1" t="s">
        <v>163</v>
      </c>
      <c r="C48" s="1" t="s">
        <v>9</v>
      </c>
      <c r="D48" s="1" t="s">
        <v>34</v>
      </c>
      <c r="E48" s="1" t="s">
        <v>164</v>
      </c>
      <c r="F48" s="1" t="s">
        <v>165</v>
      </c>
      <c r="G48" s="1" t="s">
        <v>13</v>
      </c>
    </row>
    <row r="49" customFormat="false" ht="13.2" hidden="false" customHeight="false" outlineLevel="0" collapsed="false">
      <c r="A49" s="1" t="n">
        <v>443</v>
      </c>
      <c r="B49" s="1" t="s">
        <v>166</v>
      </c>
      <c r="C49" s="1" t="s">
        <v>9</v>
      </c>
      <c r="D49" s="1" t="s">
        <v>72</v>
      </c>
      <c r="E49" s="1" t="s">
        <v>167</v>
      </c>
      <c r="F49" s="1" t="s">
        <v>168</v>
      </c>
      <c r="G49" s="1" t="s">
        <v>13</v>
      </c>
    </row>
    <row r="50" customFormat="false" ht="13.2" hidden="false" customHeight="false" outlineLevel="0" collapsed="false">
      <c r="A50" s="1" t="n">
        <v>447</v>
      </c>
      <c r="B50" s="1" t="s">
        <v>169</v>
      </c>
      <c r="C50" s="1" t="s">
        <v>9</v>
      </c>
      <c r="D50" s="1" t="s">
        <v>34</v>
      </c>
      <c r="E50" s="1" t="s">
        <v>170</v>
      </c>
      <c r="F50" s="1" t="s">
        <v>171</v>
      </c>
      <c r="G50" s="1" t="s">
        <v>13</v>
      </c>
    </row>
    <row r="51" customFormat="false" ht="13.2" hidden="false" customHeight="false" outlineLevel="0" collapsed="false">
      <c r="A51" s="1" t="n">
        <v>451</v>
      </c>
      <c r="B51" s="1" t="s">
        <v>172</v>
      </c>
      <c r="C51" s="1" t="s">
        <v>9</v>
      </c>
      <c r="D51" s="1" t="s">
        <v>173</v>
      </c>
      <c r="E51" s="1" t="s">
        <v>174</v>
      </c>
      <c r="F51" s="1" t="s">
        <v>175</v>
      </c>
      <c r="G51" s="1" t="s">
        <v>41</v>
      </c>
    </row>
    <row r="52" customFormat="false" ht="13.2" hidden="false" customHeight="false" outlineLevel="0" collapsed="false">
      <c r="A52" s="1" t="n">
        <v>460</v>
      </c>
      <c r="B52" s="1" t="s">
        <v>176</v>
      </c>
      <c r="C52" s="1" t="s">
        <v>9</v>
      </c>
      <c r="D52" s="1" t="s">
        <v>72</v>
      </c>
      <c r="E52" s="1" t="s">
        <v>177</v>
      </c>
      <c r="F52" s="1" t="s">
        <v>178</v>
      </c>
      <c r="G52" s="1" t="s">
        <v>13</v>
      </c>
    </row>
    <row r="53" customFormat="false" ht="13.2" hidden="false" customHeight="false" outlineLevel="0" collapsed="false">
      <c r="A53" s="1" t="n">
        <v>469</v>
      </c>
      <c r="B53" s="1" t="s">
        <v>179</v>
      </c>
      <c r="C53" s="1" t="s">
        <v>9</v>
      </c>
      <c r="D53" s="1" t="s">
        <v>64</v>
      </c>
      <c r="E53" s="1" t="s">
        <v>180</v>
      </c>
      <c r="F53" s="1" t="s">
        <v>181</v>
      </c>
      <c r="G53" s="1" t="s">
        <v>41</v>
      </c>
    </row>
    <row r="54" customFormat="false" ht="13.2" hidden="false" customHeight="false" outlineLevel="0" collapsed="false">
      <c r="A54" s="1" t="n">
        <v>496</v>
      </c>
      <c r="B54" s="1" t="s">
        <v>182</v>
      </c>
      <c r="C54" s="1" t="s">
        <v>9</v>
      </c>
      <c r="D54" s="1" t="s">
        <v>34</v>
      </c>
      <c r="E54" s="1" t="s">
        <v>183</v>
      </c>
      <c r="F54" s="1" t="s">
        <v>184</v>
      </c>
      <c r="G54" s="1" t="s">
        <v>13</v>
      </c>
    </row>
    <row r="55" customFormat="false" ht="13.2" hidden="false" customHeight="false" outlineLevel="0" collapsed="false">
      <c r="A55" s="1" t="n">
        <v>507</v>
      </c>
      <c r="B55" s="1" t="s">
        <v>185</v>
      </c>
      <c r="C55" s="1" t="s">
        <v>9</v>
      </c>
      <c r="D55" s="1" t="s">
        <v>38</v>
      </c>
      <c r="E55" s="1" t="s">
        <v>186</v>
      </c>
      <c r="F55" s="1" t="s">
        <v>187</v>
      </c>
      <c r="G55" s="1" t="s">
        <v>13</v>
      </c>
    </row>
    <row r="56" customFormat="false" ht="13.2" hidden="false" customHeight="false" outlineLevel="0" collapsed="false">
      <c r="A56" s="1" t="n">
        <v>511</v>
      </c>
      <c r="B56" s="1" t="s">
        <v>188</v>
      </c>
      <c r="C56" s="1" t="s">
        <v>9</v>
      </c>
      <c r="D56" s="1" t="s">
        <v>34</v>
      </c>
      <c r="E56" s="1" t="s">
        <v>189</v>
      </c>
      <c r="F56" s="1" t="s">
        <v>190</v>
      </c>
      <c r="G56" s="1" t="s">
        <v>13</v>
      </c>
    </row>
    <row r="57" customFormat="false" ht="13.2" hidden="false" customHeight="false" outlineLevel="0" collapsed="false">
      <c r="A57" s="1" t="n">
        <v>521</v>
      </c>
      <c r="B57" s="1" t="s">
        <v>191</v>
      </c>
      <c r="C57" s="1" t="s">
        <v>9</v>
      </c>
      <c r="D57" s="1" t="s">
        <v>19</v>
      </c>
      <c r="E57" s="1" t="s">
        <v>192</v>
      </c>
      <c r="F57" s="1" t="s">
        <v>112</v>
      </c>
      <c r="G57" s="1" t="s">
        <v>13</v>
      </c>
    </row>
    <row r="58" customFormat="false" ht="13.2" hidden="false" customHeight="false" outlineLevel="0" collapsed="false">
      <c r="A58" s="1" t="n">
        <v>525</v>
      </c>
      <c r="B58" s="1" t="s">
        <v>193</v>
      </c>
      <c r="C58" s="1" t="s">
        <v>9</v>
      </c>
      <c r="D58" s="1" t="s">
        <v>10</v>
      </c>
      <c r="E58" s="1" t="s">
        <v>194</v>
      </c>
      <c r="F58" s="1" t="s">
        <v>195</v>
      </c>
      <c r="G58" s="1" t="s">
        <v>13</v>
      </c>
    </row>
    <row r="59" customFormat="false" ht="13.2" hidden="false" customHeight="false" outlineLevel="0" collapsed="false">
      <c r="A59" s="1" t="n">
        <v>539</v>
      </c>
      <c r="B59" s="1" t="s">
        <v>196</v>
      </c>
      <c r="C59" s="1" t="s">
        <v>9</v>
      </c>
      <c r="D59" s="1" t="s">
        <v>120</v>
      </c>
      <c r="E59" s="1" t="s">
        <v>197</v>
      </c>
      <c r="F59" s="1" t="s">
        <v>198</v>
      </c>
      <c r="G59" s="1" t="s">
        <v>13</v>
      </c>
    </row>
    <row r="60" customFormat="false" ht="13.2" hidden="false" customHeight="false" outlineLevel="0" collapsed="false">
      <c r="A60" s="1" t="n">
        <v>540</v>
      </c>
      <c r="B60" s="1" t="s">
        <v>199</v>
      </c>
      <c r="C60" s="1" t="s">
        <v>9</v>
      </c>
      <c r="D60" s="1" t="s">
        <v>38</v>
      </c>
      <c r="E60" s="1" t="s">
        <v>200</v>
      </c>
      <c r="F60" s="1" t="s">
        <v>201</v>
      </c>
      <c r="G60" s="1" t="s">
        <v>13</v>
      </c>
    </row>
    <row r="61" customFormat="false" ht="13.2" hidden="false" customHeight="false" outlineLevel="0" collapsed="false">
      <c r="A61" s="1" t="n">
        <v>551</v>
      </c>
      <c r="B61" s="1" t="s">
        <v>202</v>
      </c>
      <c r="C61" s="1" t="s">
        <v>9</v>
      </c>
      <c r="D61" s="1" t="s">
        <v>15</v>
      </c>
      <c r="E61" s="1" t="s">
        <v>203</v>
      </c>
      <c r="F61" s="1" t="s">
        <v>204</v>
      </c>
      <c r="G61" s="1" t="s">
        <v>13</v>
      </c>
    </row>
    <row r="62" customFormat="false" ht="13.2" hidden="false" customHeight="false" outlineLevel="0" collapsed="false">
      <c r="A62" s="1" t="n">
        <v>556</v>
      </c>
      <c r="B62" s="1" t="s">
        <v>205</v>
      </c>
      <c r="C62" s="1" t="s">
        <v>9</v>
      </c>
      <c r="D62" s="1" t="s">
        <v>110</v>
      </c>
      <c r="E62" s="1" t="s">
        <v>206</v>
      </c>
      <c r="F62" s="1" t="s">
        <v>207</v>
      </c>
      <c r="G62" s="1" t="s">
        <v>13</v>
      </c>
    </row>
    <row r="63" customFormat="false" ht="13.2" hidden="false" customHeight="false" outlineLevel="0" collapsed="false">
      <c r="A63" s="1" t="n">
        <v>584</v>
      </c>
      <c r="B63" s="1" t="s">
        <v>208</v>
      </c>
      <c r="C63" s="1" t="s">
        <v>9</v>
      </c>
      <c r="D63" s="1" t="s">
        <v>46</v>
      </c>
      <c r="E63" s="1" t="s">
        <v>209</v>
      </c>
      <c r="F63" s="1" t="s">
        <v>210</v>
      </c>
      <c r="G63" s="1" t="s">
        <v>41</v>
      </c>
    </row>
    <row r="64" customFormat="false" ht="13.2" hidden="false" customHeight="false" outlineLevel="0" collapsed="false">
      <c r="A64" s="1" t="n">
        <v>585</v>
      </c>
      <c r="B64" s="1" t="s">
        <v>211</v>
      </c>
      <c r="C64" s="1" t="s">
        <v>9</v>
      </c>
      <c r="D64" s="1" t="s">
        <v>212</v>
      </c>
      <c r="E64" s="1" t="s">
        <v>213</v>
      </c>
      <c r="F64" s="1" t="s">
        <v>100</v>
      </c>
      <c r="G64" s="1" t="s">
        <v>13</v>
      </c>
    </row>
    <row r="65" customFormat="false" ht="13.2" hidden="false" customHeight="false" outlineLevel="0" collapsed="false">
      <c r="A65" s="1" t="n">
        <v>593</v>
      </c>
      <c r="B65" s="1" t="s">
        <v>214</v>
      </c>
      <c r="C65" s="1" t="s">
        <v>9</v>
      </c>
      <c r="D65" s="1" t="s">
        <v>23</v>
      </c>
      <c r="E65" s="1" t="s">
        <v>215</v>
      </c>
      <c r="F65" s="1" t="s">
        <v>216</v>
      </c>
      <c r="G65" s="1" t="s">
        <v>13</v>
      </c>
    </row>
    <row r="66" customFormat="false" ht="13.2" hidden="false" customHeight="false" outlineLevel="0" collapsed="false">
      <c r="A66" s="1" t="n">
        <v>595</v>
      </c>
      <c r="B66" s="1" t="s">
        <v>217</v>
      </c>
      <c r="C66" s="1" t="s">
        <v>9</v>
      </c>
      <c r="D66" s="1" t="s">
        <v>212</v>
      </c>
      <c r="E66" s="1" t="s">
        <v>218</v>
      </c>
      <c r="F66" s="1" t="s">
        <v>219</v>
      </c>
      <c r="G66" s="1" t="s">
        <v>13</v>
      </c>
    </row>
    <row r="67" customFormat="false" ht="13.2" hidden="false" customHeight="false" outlineLevel="0" collapsed="false">
      <c r="A67" s="1" t="n">
        <v>609</v>
      </c>
      <c r="B67" s="1" t="s">
        <v>220</v>
      </c>
      <c r="C67" s="1" t="s">
        <v>9</v>
      </c>
      <c r="D67" s="1" t="s">
        <v>72</v>
      </c>
      <c r="E67" s="1" t="s">
        <v>221</v>
      </c>
      <c r="F67" s="1" t="s">
        <v>222</v>
      </c>
      <c r="G67" s="1" t="s">
        <v>13</v>
      </c>
    </row>
    <row r="68" customFormat="false" ht="13.2" hidden="false" customHeight="false" outlineLevel="0" collapsed="false">
      <c r="A68" s="1" t="n">
        <v>612</v>
      </c>
      <c r="B68" s="1" t="s">
        <v>223</v>
      </c>
      <c r="C68" s="1" t="s">
        <v>9</v>
      </c>
      <c r="D68" s="1" t="s">
        <v>30</v>
      </c>
      <c r="E68" s="1" t="s">
        <v>224</v>
      </c>
      <c r="F68" s="1" t="s">
        <v>225</v>
      </c>
      <c r="G68" s="1" t="s">
        <v>13</v>
      </c>
    </row>
    <row r="69" customFormat="false" ht="13.2" hidden="false" customHeight="false" outlineLevel="0" collapsed="false">
      <c r="A69" s="1" t="n">
        <v>613</v>
      </c>
      <c r="B69" s="1" t="s">
        <v>226</v>
      </c>
      <c r="C69" s="1" t="s">
        <v>9</v>
      </c>
      <c r="D69" s="1" t="s">
        <v>30</v>
      </c>
      <c r="E69" s="1" t="s">
        <v>227</v>
      </c>
      <c r="F69" s="1" t="s">
        <v>125</v>
      </c>
      <c r="G69" s="1" t="s">
        <v>13</v>
      </c>
    </row>
    <row r="70" customFormat="false" ht="13.2" hidden="false" customHeight="false" outlineLevel="0" collapsed="false">
      <c r="A70" s="1" t="n">
        <v>623</v>
      </c>
      <c r="B70" s="1" t="s">
        <v>228</v>
      </c>
      <c r="C70" s="1" t="s">
        <v>9</v>
      </c>
      <c r="D70" s="1" t="s">
        <v>50</v>
      </c>
      <c r="E70" s="1" t="s">
        <v>229</v>
      </c>
      <c r="F70" s="1" t="s">
        <v>230</v>
      </c>
      <c r="G70" s="1" t="s">
        <v>13</v>
      </c>
    </row>
    <row r="71" customFormat="false" ht="13.2" hidden="false" customHeight="false" outlineLevel="0" collapsed="false">
      <c r="A71" s="1" t="n">
        <v>624</v>
      </c>
      <c r="B71" s="1" t="s">
        <v>231</v>
      </c>
      <c r="C71" s="1" t="s">
        <v>9</v>
      </c>
      <c r="D71" s="1" t="s">
        <v>34</v>
      </c>
      <c r="E71" s="1" t="s">
        <v>232</v>
      </c>
      <c r="F71" s="1" t="s">
        <v>233</v>
      </c>
      <c r="G71" s="1" t="s">
        <v>41</v>
      </c>
    </row>
    <row r="72" customFormat="false" ht="13.2" hidden="false" customHeight="false" outlineLevel="0" collapsed="false">
      <c r="A72" s="1" t="n">
        <v>655</v>
      </c>
      <c r="B72" s="1" t="s">
        <v>234</v>
      </c>
      <c r="C72" s="1" t="s">
        <v>9</v>
      </c>
      <c r="D72" s="1" t="s">
        <v>235</v>
      </c>
      <c r="E72" s="1" t="s">
        <v>236</v>
      </c>
      <c r="F72" s="1" t="s">
        <v>21</v>
      </c>
      <c r="G72" s="1" t="s">
        <v>13</v>
      </c>
    </row>
    <row r="73" customFormat="false" ht="13.2" hidden="false" customHeight="false" outlineLevel="0" collapsed="false">
      <c r="A73" s="1" t="n">
        <v>658</v>
      </c>
      <c r="B73" s="1" t="s">
        <v>237</v>
      </c>
      <c r="C73" s="1" t="s">
        <v>9</v>
      </c>
      <c r="D73" s="1" t="s">
        <v>19</v>
      </c>
      <c r="E73" s="1" t="s">
        <v>238</v>
      </c>
      <c r="F73" s="1" t="s">
        <v>239</v>
      </c>
      <c r="G73" s="1" t="s">
        <v>13</v>
      </c>
    </row>
    <row r="74" customFormat="false" ht="13.2" hidden="false" customHeight="false" outlineLevel="0" collapsed="false">
      <c r="A74" s="1" t="n">
        <v>660</v>
      </c>
      <c r="B74" s="1" t="s">
        <v>240</v>
      </c>
      <c r="C74" s="1" t="s">
        <v>9</v>
      </c>
      <c r="D74" s="1" t="s">
        <v>72</v>
      </c>
      <c r="E74" s="1" t="s">
        <v>241</v>
      </c>
      <c r="F74" s="1" t="s">
        <v>242</v>
      </c>
      <c r="G74" s="1" t="s">
        <v>13</v>
      </c>
    </row>
    <row r="75" customFormat="false" ht="13.2" hidden="false" customHeight="false" outlineLevel="0" collapsed="false">
      <c r="A75" s="1" t="n">
        <v>662</v>
      </c>
      <c r="B75" s="1" t="s">
        <v>243</v>
      </c>
      <c r="C75" s="1" t="s">
        <v>9</v>
      </c>
      <c r="D75" s="1" t="s">
        <v>79</v>
      </c>
      <c r="E75" s="1" t="s">
        <v>244</v>
      </c>
      <c r="F75" s="1" t="s">
        <v>25</v>
      </c>
      <c r="G75" s="1" t="s">
        <v>13</v>
      </c>
    </row>
    <row r="76" customFormat="false" ht="13.2" hidden="false" customHeight="false" outlineLevel="0" collapsed="false">
      <c r="A76" s="1" t="n">
        <v>664</v>
      </c>
      <c r="B76" s="1" t="s">
        <v>245</v>
      </c>
      <c r="C76" s="1" t="s">
        <v>9</v>
      </c>
      <c r="D76" s="1" t="s">
        <v>72</v>
      </c>
      <c r="E76" s="1" t="s">
        <v>246</v>
      </c>
      <c r="F76" s="1" t="s">
        <v>247</v>
      </c>
      <c r="G76" s="1" t="s">
        <v>13</v>
      </c>
    </row>
    <row r="77" customFormat="false" ht="13.2" hidden="false" customHeight="false" outlineLevel="0" collapsed="false">
      <c r="A77" s="1" t="n">
        <v>668</v>
      </c>
      <c r="B77" s="1" t="s">
        <v>248</v>
      </c>
      <c r="C77" s="1" t="s">
        <v>9</v>
      </c>
      <c r="D77" s="1" t="s">
        <v>60</v>
      </c>
      <c r="E77" s="1" t="s">
        <v>249</v>
      </c>
      <c r="F77" s="1" t="s">
        <v>250</v>
      </c>
      <c r="G77" s="1" t="s">
        <v>13</v>
      </c>
    </row>
    <row r="78" customFormat="false" ht="13.2" hidden="false" customHeight="false" outlineLevel="0" collapsed="false">
      <c r="A78" s="1" t="n">
        <v>673</v>
      </c>
      <c r="B78" s="1" t="s">
        <v>251</v>
      </c>
      <c r="C78" s="1" t="s">
        <v>9</v>
      </c>
      <c r="D78" s="1" t="s">
        <v>68</v>
      </c>
      <c r="E78" s="1" t="s">
        <v>252</v>
      </c>
      <c r="F78" s="1" t="s">
        <v>253</v>
      </c>
      <c r="G78" s="1" t="s">
        <v>41</v>
      </c>
    </row>
    <row r="79" customFormat="false" ht="13.2" hidden="false" customHeight="false" outlineLevel="0" collapsed="false">
      <c r="A79" s="1" t="n">
        <v>691</v>
      </c>
      <c r="B79" s="1" t="s">
        <v>254</v>
      </c>
      <c r="C79" s="1" t="s">
        <v>9</v>
      </c>
      <c r="D79" s="1" t="s">
        <v>79</v>
      </c>
      <c r="E79" s="1" t="s">
        <v>255</v>
      </c>
      <c r="F79" s="1" t="s">
        <v>256</v>
      </c>
      <c r="G79" s="1" t="s">
        <v>13</v>
      </c>
    </row>
    <row r="80" customFormat="false" ht="13.2" hidden="false" customHeight="false" outlineLevel="0" collapsed="false">
      <c r="A80" s="1" t="n">
        <v>694</v>
      </c>
      <c r="B80" s="1" t="s">
        <v>257</v>
      </c>
      <c r="C80" s="1" t="s">
        <v>9</v>
      </c>
      <c r="D80" s="1" t="s">
        <v>10</v>
      </c>
      <c r="E80" s="1" t="s">
        <v>258</v>
      </c>
      <c r="F80" s="1" t="s">
        <v>112</v>
      </c>
      <c r="G80" s="1" t="s">
        <v>13</v>
      </c>
    </row>
    <row r="81" customFormat="false" ht="13.2" hidden="false" customHeight="false" outlineLevel="0" collapsed="false">
      <c r="A81" s="1" t="n">
        <v>697</v>
      </c>
      <c r="B81" s="1" t="s">
        <v>259</v>
      </c>
      <c r="C81" s="1" t="s">
        <v>9</v>
      </c>
      <c r="D81" s="1" t="s">
        <v>19</v>
      </c>
      <c r="E81" s="1" t="s">
        <v>260</v>
      </c>
      <c r="F81" s="1" t="s">
        <v>261</v>
      </c>
      <c r="G81" s="1" t="s">
        <v>13</v>
      </c>
    </row>
    <row r="82" customFormat="false" ht="13.2" hidden="false" customHeight="false" outlineLevel="0" collapsed="false">
      <c r="A82" s="1" t="n">
        <v>700</v>
      </c>
      <c r="B82" s="1" t="s">
        <v>262</v>
      </c>
      <c r="C82" s="1" t="s">
        <v>9</v>
      </c>
      <c r="D82" s="1" t="s">
        <v>46</v>
      </c>
      <c r="E82" s="1" t="s">
        <v>263</v>
      </c>
      <c r="F82" s="1" t="s">
        <v>264</v>
      </c>
      <c r="G82" s="1" t="s">
        <v>13</v>
      </c>
    </row>
    <row r="83" customFormat="false" ht="13.2" hidden="false" customHeight="false" outlineLevel="0" collapsed="false">
      <c r="A83" s="1" t="n">
        <v>712</v>
      </c>
      <c r="B83" s="1" t="s">
        <v>265</v>
      </c>
      <c r="C83" s="1" t="s">
        <v>9</v>
      </c>
      <c r="D83" s="1" t="s">
        <v>64</v>
      </c>
      <c r="E83" s="1" t="s">
        <v>266</v>
      </c>
      <c r="F83" s="1" t="s">
        <v>267</v>
      </c>
      <c r="G83" s="1" t="s">
        <v>13</v>
      </c>
    </row>
    <row r="84" customFormat="false" ht="13.2" hidden="false" customHeight="false" outlineLevel="0" collapsed="false">
      <c r="A84" s="1" t="n">
        <v>714</v>
      </c>
      <c r="B84" s="1" t="s">
        <v>268</v>
      </c>
      <c r="C84" s="1" t="s">
        <v>9</v>
      </c>
      <c r="D84" s="1" t="s">
        <v>19</v>
      </c>
      <c r="E84" s="1" t="s">
        <v>269</v>
      </c>
      <c r="F84" s="1" t="s">
        <v>21</v>
      </c>
      <c r="G84" s="1" t="s">
        <v>13</v>
      </c>
    </row>
    <row r="85" customFormat="false" ht="13.2" hidden="false" customHeight="false" outlineLevel="0" collapsed="false">
      <c r="A85" s="1" t="n">
        <v>745</v>
      </c>
      <c r="B85" s="1" t="s">
        <v>270</v>
      </c>
      <c r="C85" s="1" t="s">
        <v>9</v>
      </c>
      <c r="D85" s="1" t="s">
        <v>10</v>
      </c>
      <c r="E85" s="1" t="s">
        <v>271</v>
      </c>
      <c r="F85" s="1" t="s">
        <v>272</v>
      </c>
      <c r="G85" s="1" t="s">
        <v>13</v>
      </c>
    </row>
    <row r="86" customFormat="false" ht="13.2" hidden="false" customHeight="false" outlineLevel="0" collapsed="false">
      <c r="A86" s="1" t="n">
        <v>764</v>
      </c>
      <c r="B86" s="1" t="s">
        <v>273</v>
      </c>
      <c r="C86" s="1" t="s">
        <v>9</v>
      </c>
      <c r="D86" s="1" t="s">
        <v>110</v>
      </c>
      <c r="E86" s="1" t="s">
        <v>274</v>
      </c>
      <c r="F86" s="1" t="s">
        <v>122</v>
      </c>
      <c r="G86" s="1" t="s">
        <v>13</v>
      </c>
    </row>
    <row r="87" customFormat="false" ht="13.2" hidden="false" customHeight="false" outlineLevel="0" collapsed="false">
      <c r="A87" s="1" t="n">
        <v>770</v>
      </c>
      <c r="B87" s="1" t="s">
        <v>275</v>
      </c>
      <c r="C87" s="1" t="s">
        <v>9</v>
      </c>
      <c r="D87" s="1" t="s">
        <v>110</v>
      </c>
      <c r="E87" s="1" t="s">
        <v>276</v>
      </c>
      <c r="F87" s="1" t="s">
        <v>277</v>
      </c>
      <c r="G87" s="1" t="s">
        <v>41</v>
      </c>
    </row>
    <row r="88" customFormat="false" ht="13.2" hidden="false" customHeight="false" outlineLevel="0" collapsed="false">
      <c r="A88" s="1" t="n">
        <v>789</v>
      </c>
      <c r="B88" s="1" t="s">
        <v>278</v>
      </c>
      <c r="C88" s="1" t="s">
        <v>9</v>
      </c>
      <c r="D88" s="1" t="s">
        <v>72</v>
      </c>
      <c r="E88" s="1" t="s">
        <v>279</v>
      </c>
      <c r="F88" s="1" t="s">
        <v>147</v>
      </c>
      <c r="G88" s="1" t="s">
        <v>13</v>
      </c>
    </row>
    <row r="89" customFormat="false" ht="13.2" hidden="false" customHeight="false" outlineLevel="0" collapsed="false">
      <c r="A89" s="1" t="n">
        <v>791</v>
      </c>
      <c r="B89" s="1" t="s">
        <v>280</v>
      </c>
      <c r="C89" s="1" t="s">
        <v>9</v>
      </c>
      <c r="D89" s="1" t="s">
        <v>72</v>
      </c>
      <c r="E89" s="1" t="s">
        <v>281</v>
      </c>
      <c r="F89" s="1" t="s">
        <v>282</v>
      </c>
      <c r="G89" s="1" t="s">
        <v>13</v>
      </c>
    </row>
    <row r="90" customFormat="false" ht="13.2" hidden="false" customHeight="false" outlineLevel="0" collapsed="false">
      <c r="A90" s="1" t="n">
        <v>806</v>
      </c>
      <c r="B90" s="1" t="s">
        <v>283</v>
      </c>
      <c r="C90" s="1" t="s">
        <v>9</v>
      </c>
      <c r="D90" s="1" t="s">
        <v>284</v>
      </c>
      <c r="E90" s="1" t="s">
        <v>285</v>
      </c>
      <c r="F90" s="1" t="s">
        <v>210</v>
      </c>
      <c r="G90" s="1" t="s">
        <v>13</v>
      </c>
    </row>
    <row r="91" customFormat="false" ht="13.2" hidden="false" customHeight="false" outlineLevel="0" collapsed="false">
      <c r="A91" s="1" t="n">
        <v>809</v>
      </c>
      <c r="B91" s="1" t="s">
        <v>286</v>
      </c>
      <c r="C91" s="1" t="s">
        <v>9</v>
      </c>
      <c r="D91" s="1" t="s">
        <v>72</v>
      </c>
      <c r="E91" s="1" t="s">
        <v>287</v>
      </c>
      <c r="F91" s="1" t="s">
        <v>44</v>
      </c>
      <c r="G91" s="1" t="s">
        <v>13</v>
      </c>
    </row>
    <row r="92" customFormat="false" ht="13.2" hidden="false" customHeight="false" outlineLevel="0" collapsed="false">
      <c r="A92" s="1" t="n">
        <v>820</v>
      </c>
      <c r="B92" s="1" t="s">
        <v>288</v>
      </c>
      <c r="C92" s="1" t="s">
        <v>9</v>
      </c>
      <c r="D92" s="1" t="s">
        <v>50</v>
      </c>
      <c r="E92" s="1" t="s">
        <v>289</v>
      </c>
      <c r="F92" s="1" t="s">
        <v>290</v>
      </c>
      <c r="G92" s="1" t="s">
        <v>13</v>
      </c>
    </row>
    <row r="93" customFormat="false" ht="13.2" hidden="false" customHeight="false" outlineLevel="0" collapsed="false">
      <c r="A93" s="1" t="n">
        <v>835</v>
      </c>
      <c r="B93" s="1" t="s">
        <v>291</v>
      </c>
      <c r="C93" s="1" t="s">
        <v>9</v>
      </c>
      <c r="D93" s="1" t="s">
        <v>46</v>
      </c>
      <c r="E93" s="1" t="s">
        <v>292</v>
      </c>
      <c r="F93" s="1" t="s">
        <v>293</v>
      </c>
      <c r="G93" s="1" t="s">
        <v>13</v>
      </c>
    </row>
    <row r="94" customFormat="false" ht="13.2" hidden="false" customHeight="false" outlineLevel="0" collapsed="false">
      <c r="A94" s="1" t="n">
        <v>847</v>
      </c>
      <c r="B94" s="1" t="s">
        <v>294</v>
      </c>
      <c r="C94" s="1" t="s">
        <v>9</v>
      </c>
      <c r="D94" s="1" t="s">
        <v>120</v>
      </c>
      <c r="E94" s="1" t="s">
        <v>295</v>
      </c>
      <c r="F94" s="1" t="s">
        <v>296</v>
      </c>
      <c r="G94" s="1" t="s">
        <v>13</v>
      </c>
    </row>
    <row r="95" customFormat="false" ht="13.2" hidden="false" customHeight="false" outlineLevel="0" collapsed="false">
      <c r="A95" s="1" t="n">
        <v>849</v>
      </c>
      <c r="B95" s="1" t="s">
        <v>297</v>
      </c>
      <c r="C95" s="1" t="s">
        <v>9</v>
      </c>
      <c r="D95" s="1" t="s">
        <v>298</v>
      </c>
      <c r="E95" s="1" t="s">
        <v>299</v>
      </c>
      <c r="F95" s="1" t="s">
        <v>300</v>
      </c>
      <c r="G95" s="1" t="s">
        <v>13</v>
      </c>
    </row>
    <row r="96" customFormat="false" ht="13.2" hidden="false" customHeight="false" outlineLevel="0" collapsed="false">
      <c r="A96" s="1" t="n">
        <v>853</v>
      </c>
      <c r="B96" s="1" t="s">
        <v>301</v>
      </c>
      <c r="C96" s="1" t="s">
        <v>9</v>
      </c>
      <c r="D96" s="1" t="s">
        <v>38</v>
      </c>
      <c r="E96" s="1" t="s">
        <v>302</v>
      </c>
      <c r="F96" s="1" t="s">
        <v>44</v>
      </c>
      <c r="G96" s="1" t="s">
        <v>13</v>
      </c>
    </row>
    <row r="97" customFormat="false" ht="13.2" hidden="false" customHeight="false" outlineLevel="0" collapsed="false">
      <c r="A97" s="1" t="n">
        <v>855</v>
      </c>
      <c r="B97" s="1" t="s">
        <v>303</v>
      </c>
      <c r="C97" s="1" t="s">
        <v>9</v>
      </c>
      <c r="D97" s="1" t="s">
        <v>149</v>
      </c>
      <c r="E97" s="1" t="s">
        <v>304</v>
      </c>
      <c r="F97" s="1" t="s">
        <v>305</v>
      </c>
      <c r="G97" s="1" t="s">
        <v>13</v>
      </c>
    </row>
    <row r="98" customFormat="false" ht="13.2" hidden="false" customHeight="false" outlineLevel="0" collapsed="false">
      <c r="A98" s="1" t="n">
        <v>856</v>
      </c>
      <c r="B98" s="1" t="s">
        <v>306</v>
      </c>
      <c r="C98" s="1" t="s">
        <v>9</v>
      </c>
      <c r="D98" s="1" t="s">
        <v>88</v>
      </c>
      <c r="E98" s="1" t="s">
        <v>307</v>
      </c>
      <c r="F98" s="1" t="s">
        <v>308</v>
      </c>
      <c r="G98" s="1" t="s">
        <v>13</v>
      </c>
    </row>
    <row r="99" customFormat="false" ht="13.2" hidden="false" customHeight="false" outlineLevel="0" collapsed="false">
      <c r="A99" s="1" t="n">
        <v>858</v>
      </c>
      <c r="B99" s="1" t="s">
        <v>309</v>
      </c>
      <c r="C99" s="1" t="s">
        <v>9</v>
      </c>
      <c r="D99" s="1" t="s">
        <v>72</v>
      </c>
      <c r="E99" s="1" t="s">
        <v>310</v>
      </c>
      <c r="F99" s="1" t="s">
        <v>311</v>
      </c>
      <c r="G99" s="1" t="s">
        <v>13</v>
      </c>
    </row>
    <row r="100" customFormat="false" ht="13.2" hidden="false" customHeight="false" outlineLevel="0" collapsed="false">
      <c r="A100" s="1" t="n">
        <v>868</v>
      </c>
      <c r="B100" s="1" t="s">
        <v>312</v>
      </c>
      <c r="C100" s="1" t="s">
        <v>9</v>
      </c>
      <c r="D100" s="1" t="s">
        <v>38</v>
      </c>
      <c r="E100" s="1" t="s">
        <v>313</v>
      </c>
      <c r="F100" s="1" t="s">
        <v>239</v>
      </c>
      <c r="G100" s="1" t="s">
        <v>41</v>
      </c>
    </row>
    <row r="101" customFormat="false" ht="13.2" hidden="false" customHeight="false" outlineLevel="0" collapsed="false">
      <c r="A101" s="1" t="n">
        <v>870</v>
      </c>
      <c r="B101" s="1" t="s">
        <v>314</v>
      </c>
      <c r="C101" s="1" t="s">
        <v>9</v>
      </c>
      <c r="D101" s="1" t="s">
        <v>315</v>
      </c>
      <c r="E101" s="1" t="s">
        <v>316</v>
      </c>
      <c r="F101" s="1" t="s">
        <v>317</v>
      </c>
      <c r="G101" s="1" t="s">
        <v>13</v>
      </c>
    </row>
    <row r="102" customFormat="false" ht="13.2" hidden="false" customHeight="false" outlineLevel="0" collapsed="false">
      <c r="A102" s="1" t="n">
        <v>871</v>
      </c>
      <c r="B102" s="1" t="s">
        <v>318</v>
      </c>
      <c r="C102" s="1" t="s">
        <v>9</v>
      </c>
      <c r="D102" s="1" t="s">
        <v>120</v>
      </c>
      <c r="E102" s="1" t="s">
        <v>319</v>
      </c>
      <c r="F102" s="1" t="s">
        <v>320</v>
      </c>
      <c r="G102" s="1" t="s">
        <v>13</v>
      </c>
    </row>
    <row r="103" customFormat="false" ht="13.2" hidden="false" customHeight="false" outlineLevel="0" collapsed="false">
      <c r="A103" s="1" t="n">
        <v>874</v>
      </c>
      <c r="B103" s="1" t="s">
        <v>321</v>
      </c>
      <c r="C103" s="1" t="s">
        <v>9</v>
      </c>
      <c r="D103" s="1" t="s">
        <v>120</v>
      </c>
      <c r="E103" s="1" t="s">
        <v>322</v>
      </c>
      <c r="F103" s="1" t="s">
        <v>233</v>
      </c>
      <c r="G103" s="1" t="s">
        <v>13</v>
      </c>
    </row>
    <row r="104" customFormat="false" ht="13.2" hidden="false" customHeight="false" outlineLevel="0" collapsed="false">
      <c r="A104" s="1" t="n">
        <v>878</v>
      </c>
      <c r="B104" s="1" t="s">
        <v>323</v>
      </c>
      <c r="C104" s="1" t="s">
        <v>9</v>
      </c>
      <c r="D104" s="1" t="s">
        <v>110</v>
      </c>
      <c r="E104" s="1" t="s">
        <v>324</v>
      </c>
      <c r="F104" s="1" t="s">
        <v>325</v>
      </c>
      <c r="G104" s="1" t="s">
        <v>13</v>
      </c>
    </row>
    <row r="105" customFormat="false" ht="13.2" hidden="false" customHeight="false" outlineLevel="0" collapsed="false">
      <c r="A105" s="1" t="n">
        <v>880</v>
      </c>
      <c r="B105" s="1" t="s">
        <v>326</v>
      </c>
      <c r="C105" s="1" t="s">
        <v>9</v>
      </c>
      <c r="D105" s="1" t="s">
        <v>23</v>
      </c>
      <c r="E105" s="1" t="s">
        <v>327</v>
      </c>
      <c r="F105" s="1" t="s">
        <v>328</v>
      </c>
      <c r="G105" s="1" t="s">
        <v>13</v>
      </c>
    </row>
    <row r="106" customFormat="false" ht="13.2" hidden="false" customHeight="false" outlineLevel="0" collapsed="false">
      <c r="A106" s="1" t="n">
        <v>881</v>
      </c>
      <c r="B106" s="1" t="s">
        <v>329</v>
      </c>
      <c r="C106" s="1" t="s">
        <v>9</v>
      </c>
      <c r="D106" s="1" t="s">
        <v>284</v>
      </c>
      <c r="E106" s="1" t="s">
        <v>330</v>
      </c>
      <c r="F106" s="1" t="s">
        <v>331</v>
      </c>
      <c r="G106" s="1" t="s">
        <v>13</v>
      </c>
    </row>
    <row r="107" customFormat="false" ht="13.2" hidden="false" customHeight="false" outlineLevel="0" collapsed="false">
      <c r="A107" s="1" t="n">
        <v>892</v>
      </c>
      <c r="B107" s="1" t="s">
        <v>332</v>
      </c>
      <c r="C107" s="1" t="s">
        <v>9</v>
      </c>
      <c r="D107" s="1" t="s">
        <v>19</v>
      </c>
      <c r="E107" s="1" t="s">
        <v>333</v>
      </c>
      <c r="F107" s="1" t="s">
        <v>334</v>
      </c>
      <c r="G107" s="1" t="s">
        <v>13</v>
      </c>
    </row>
    <row r="108" customFormat="false" ht="13.2" hidden="false" customHeight="false" outlineLevel="0" collapsed="false">
      <c r="A108" s="1" t="n">
        <v>907</v>
      </c>
      <c r="B108" s="1" t="s">
        <v>335</v>
      </c>
      <c r="C108" s="1" t="s">
        <v>9</v>
      </c>
      <c r="D108" s="1" t="s">
        <v>23</v>
      </c>
      <c r="E108" s="1" t="s">
        <v>336</v>
      </c>
      <c r="F108" s="1" t="s">
        <v>337</v>
      </c>
      <c r="G108" s="1" t="s">
        <v>41</v>
      </c>
    </row>
    <row r="109" customFormat="false" ht="13.2" hidden="false" customHeight="false" outlineLevel="0" collapsed="false">
      <c r="A109" s="1" t="n">
        <v>934</v>
      </c>
      <c r="B109" s="1" t="s">
        <v>338</v>
      </c>
      <c r="C109" s="1" t="s">
        <v>9</v>
      </c>
      <c r="D109" s="1" t="s">
        <v>212</v>
      </c>
      <c r="E109" s="1" t="s">
        <v>339</v>
      </c>
      <c r="F109" s="1" t="s">
        <v>340</v>
      </c>
      <c r="G109" s="1" t="s">
        <v>13</v>
      </c>
    </row>
    <row r="110" customFormat="false" ht="13.2" hidden="false" customHeight="false" outlineLevel="0" collapsed="false">
      <c r="A110" s="1" t="n">
        <v>941</v>
      </c>
      <c r="B110" s="1" t="s">
        <v>341</v>
      </c>
      <c r="C110" s="1" t="s">
        <v>9</v>
      </c>
      <c r="D110" s="1" t="s">
        <v>212</v>
      </c>
      <c r="E110" s="1" t="s">
        <v>342</v>
      </c>
      <c r="F110" s="1" t="s">
        <v>343</v>
      </c>
      <c r="G110" s="1" t="s">
        <v>13</v>
      </c>
    </row>
    <row r="111" customFormat="false" ht="13.2" hidden="false" customHeight="false" outlineLevel="0" collapsed="false">
      <c r="A111" s="1" t="n">
        <v>943</v>
      </c>
      <c r="B111" s="1" t="s">
        <v>344</v>
      </c>
      <c r="C111" s="1" t="s">
        <v>9</v>
      </c>
      <c r="D111" s="1" t="s">
        <v>149</v>
      </c>
      <c r="E111" s="1" t="s">
        <v>345</v>
      </c>
      <c r="F111" s="1" t="s">
        <v>346</v>
      </c>
      <c r="G111" s="1" t="s">
        <v>13</v>
      </c>
    </row>
    <row r="112" customFormat="false" ht="13.2" hidden="false" customHeight="false" outlineLevel="0" collapsed="false">
      <c r="A112" s="1" t="n">
        <v>949</v>
      </c>
      <c r="B112" s="1" t="s">
        <v>347</v>
      </c>
      <c r="C112" s="1" t="s">
        <v>9</v>
      </c>
      <c r="D112" s="1" t="s">
        <v>235</v>
      </c>
      <c r="E112" s="1" t="s">
        <v>348</v>
      </c>
      <c r="F112" s="1" t="s">
        <v>349</v>
      </c>
      <c r="G112" s="1" t="s">
        <v>41</v>
      </c>
    </row>
    <row r="113" customFormat="false" ht="13.2" hidden="false" customHeight="false" outlineLevel="0" collapsed="false">
      <c r="A113" s="1" t="n">
        <v>956</v>
      </c>
      <c r="B113" s="1" t="s">
        <v>350</v>
      </c>
      <c r="C113" s="1" t="s">
        <v>9</v>
      </c>
      <c r="D113" s="1" t="s">
        <v>23</v>
      </c>
      <c r="E113" s="1" t="s">
        <v>351</v>
      </c>
      <c r="F113" s="1" t="s">
        <v>352</v>
      </c>
      <c r="G113" s="1" t="s">
        <v>13</v>
      </c>
    </row>
    <row r="114" customFormat="false" ht="13.2" hidden="false" customHeight="false" outlineLevel="0" collapsed="false">
      <c r="A114" s="1" t="n">
        <v>961</v>
      </c>
      <c r="B114" s="1" t="s">
        <v>353</v>
      </c>
      <c r="C114" s="1" t="s">
        <v>9</v>
      </c>
      <c r="D114" s="1" t="s">
        <v>50</v>
      </c>
      <c r="E114" s="1" t="s">
        <v>354</v>
      </c>
      <c r="F114" s="1" t="s">
        <v>355</v>
      </c>
      <c r="G114" s="1" t="s">
        <v>13</v>
      </c>
    </row>
    <row r="115" customFormat="false" ht="13.2" hidden="false" customHeight="false" outlineLevel="0" collapsed="false">
      <c r="A115" s="1" t="n">
        <v>973</v>
      </c>
      <c r="B115" s="1" t="s">
        <v>356</v>
      </c>
      <c r="C115" s="1" t="s">
        <v>9</v>
      </c>
      <c r="D115" s="1" t="s">
        <v>212</v>
      </c>
      <c r="E115" s="1" t="s">
        <v>357</v>
      </c>
      <c r="F115" s="1" t="s">
        <v>358</v>
      </c>
      <c r="G115" s="1" t="s">
        <v>13</v>
      </c>
    </row>
    <row r="116" customFormat="false" ht="13.2" hidden="false" customHeight="false" outlineLevel="0" collapsed="false">
      <c r="A116" s="1" t="n">
        <v>983</v>
      </c>
      <c r="B116" s="1" t="s">
        <v>359</v>
      </c>
      <c r="C116" s="1" t="s">
        <v>9</v>
      </c>
      <c r="D116" s="1" t="s">
        <v>235</v>
      </c>
      <c r="E116" s="1" t="s">
        <v>360</v>
      </c>
      <c r="F116" s="1" t="s">
        <v>361</v>
      </c>
      <c r="G116" s="1" t="s">
        <v>13</v>
      </c>
    </row>
    <row r="117" customFormat="false" ht="13.2" hidden="false" customHeight="false" outlineLevel="0" collapsed="false">
      <c r="A117" s="1" t="n">
        <v>988</v>
      </c>
      <c r="B117" s="1" t="s">
        <v>362</v>
      </c>
      <c r="C117" s="1" t="s">
        <v>9</v>
      </c>
      <c r="D117" s="1" t="s">
        <v>10</v>
      </c>
      <c r="E117" s="1" t="s">
        <v>363</v>
      </c>
      <c r="F117" s="1" t="s">
        <v>364</v>
      </c>
      <c r="G117" s="1" t="s">
        <v>13</v>
      </c>
    </row>
    <row r="118" customFormat="false" ht="13.2" hidden="false" customHeight="false" outlineLevel="0" collapsed="false">
      <c r="A118" s="1" t="n">
        <v>995</v>
      </c>
      <c r="B118" s="1" t="s">
        <v>365</v>
      </c>
      <c r="C118" s="1" t="s">
        <v>9</v>
      </c>
      <c r="D118" s="1" t="s">
        <v>366</v>
      </c>
      <c r="E118" s="1" t="s">
        <v>367</v>
      </c>
      <c r="F118" s="1" t="s">
        <v>368</v>
      </c>
      <c r="G118" s="1" t="s">
        <v>13</v>
      </c>
    </row>
    <row r="119" customFormat="false" ht="13.2" hidden="false" customHeight="false" outlineLevel="0" collapsed="false">
      <c r="A119" s="1" t="n">
        <v>996</v>
      </c>
      <c r="B119" s="1" t="s">
        <v>369</v>
      </c>
      <c r="C119" s="1" t="s">
        <v>9</v>
      </c>
      <c r="D119" s="1" t="s">
        <v>120</v>
      </c>
      <c r="E119" s="1" t="s">
        <v>370</v>
      </c>
      <c r="F119" s="1" t="s">
        <v>371</v>
      </c>
      <c r="G119" s="1" t="s">
        <v>41</v>
      </c>
    </row>
    <row r="120" customFormat="false" ht="13.2" hidden="false" customHeight="false" outlineLevel="0" collapsed="false">
      <c r="A120" s="1" t="n">
        <v>1007</v>
      </c>
      <c r="B120" s="1" t="s">
        <v>372</v>
      </c>
      <c r="C120" s="1" t="s">
        <v>9</v>
      </c>
      <c r="D120" s="1" t="s">
        <v>235</v>
      </c>
      <c r="E120" s="1" t="s">
        <v>373</v>
      </c>
      <c r="F120" s="1" t="s">
        <v>346</v>
      </c>
      <c r="G120" s="1" t="s">
        <v>13</v>
      </c>
    </row>
    <row r="121" customFormat="false" ht="13.2" hidden="false" customHeight="false" outlineLevel="0" collapsed="false">
      <c r="A121" s="1" t="n">
        <v>1011</v>
      </c>
      <c r="B121" s="1" t="s">
        <v>374</v>
      </c>
      <c r="C121" s="1" t="s">
        <v>9</v>
      </c>
      <c r="D121" s="1" t="s">
        <v>149</v>
      </c>
      <c r="E121" s="1" t="s">
        <v>375</v>
      </c>
      <c r="F121" s="1" t="s">
        <v>376</v>
      </c>
      <c r="G121" s="1" t="s">
        <v>13</v>
      </c>
    </row>
    <row r="122" customFormat="false" ht="13.2" hidden="false" customHeight="false" outlineLevel="0" collapsed="false">
      <c r="A122" s="1" t="n">
        <v>1014</v>
      </c>
      <c r="B122" s="1" t="s">
        <v>377</v>
      </c>
      <c r="C122" s="1" t="s">
        <v>9</v>
      </c>
      <c r="D122" s="1" t="s">
        <v>149</v>
      </c>
      <c r="E122" s="1" t="s">
        <v>378</v>
      </c>
      <c r="F122" s="1" t="s">
        <v>379</v>
      </c>
      <c r="G122" s="1" t="s">
        <v>13</v>
      </c>
    </row>
    <row r="123" customFormat="false" ht="13.2" hidden="false" customHeight="false" outlineLevel="0" collapsed="false">
      <c r="A123" s="1" t="n">
        <v>1027</v>
      </c>
      <c r="B123" s="1" t="s">
        <v>380</v>
      </c>
      <c r="C123" s="1" t="s">
        <v>9</v>
      </c>
      <c r="D123" s="1" t="s">
        <v>79</v>
      </c>
      <c r="E123" s="1" t="s">
        <v>381</v>
      </c>
      <c r="F123" s="1" t="s">
        <v>382</v>
      </c>
      <c r="G123" s="1" t="s">
        <v>13</v>
      </c>
    </row>
    <row r="124" customFormat="false" ht="13.2" hidden="false" customHeight="false" outlineLevel="0" collapsed="false">
      <c r="A124" s="1" t="n">
        <v>1029</v>
      </c>
      <c r="B124" s="1" t="s">
        <v>383</v>
      </c>
      <c r="C124" s="1" t="s">
        <v>9</v>
      </c>
      <c r="D124" s="1" t="s">
        <v>173</v>
      </c>
      <c r="E124" s="1" t="s">
        <v>384</v>
      </c>
      <c r="F124" s="1" t="s">
        <v>385</v>
      </c>
      <c r="G124" s="1" t="s">
        <v>13</v>
      </c>
    </row>
    <row r="125" customFormat="false" ht="13.2" hidden="false" customHeight="false" outlineLevel="0" collapsed="false">
      <c r="A125" s="1" t="n">
        <v>1032</v>
      </c>
      <c r="B125" s="1" t="s">
        <v>386</v>
      </c>
      <c r="C125" s="1" t="s">
        <v>9</v>
      </c>
      <c r="D125" s="1" t="s">
        <v>34</v>
      </c>
      <c r="E125" s="1" t="s">
        <v>387</v>
      </c>
      <c r="F125" s="1" t="s">
        <v>388</v>
      </c>
      <c r="G125" s="1" t="s">
        <v>13</v>
      </c>
    </row>
    <row r="126" customFormat="false" ht="13.2" hidden="false" customHeight="false" outlineLevel="0" collapsed="false">
      <c r="A126" s="1" t="n">
        <v>1038</v>
      </c>
      <c r="B126" s="1" t="s">
        <v>389</v>
      </c>
      <c r="C126" s="1" t="s">
        <v>9</v>
      </c>
      <c r="D126" s="1" t="s">
        <v>120</v>
      </c>
      <c r="E126" s="1" t="s">
        <v>390</v>
      </c>
      <c r="F126" s="1" t="s">
        <v>391</v>
      </c>
      <c r="G126" s="1" t="s">
        <v>13</v>
      </c>
    </row>
    <row r="127" customFormat="false" ht="13.2" hidden="false" customHeight="false" outlineLevel="0" collapsed="false">
      <c r="A127" s="1" t="n">
        <v>1042</v>
      </c>
      <c r="B127" s="1" t="s">
        <v>392</v>
      </c>
      <c r="C127" s="1" t="s">
        <v>9</v>
      </c>
      <c r="D127" s="1" t="s">
        <v>120</v>
      </c>
      <c r="E127" s="1" t="s">
        <v>393</v>
      </c>
      <c r="F127" s="1" t="s">
        <v>394</v>
      </c>
      <c r="G127" s="1" t="s">
        <v>13</v>
      </c>
    </row>
    <row r="128" customFormat="false" ht="13.2" hidden="false" customHeight="false" outlineLevel="0" collapsed="false">
      <c r="A128" s="1" t="n">
        <v>1045</v>
      </c>
      <c r="B128" s="1" t="s">
        <v>395</v>
      </c>
      <c r="C128" s="1" t="s">
        <v>9</v>
      </c>
      <c r="D128" s="1" t="s">
        <v>10</v>
      </c>
      <c r="E128" s="1" t="s">
        <v>396</v>
      </c>
      <c r="F128" s="1" t="s">
        <v>397</v>
      </c>
      <c r="G128" s="1" t="s">
        <v>13</v>
      </c>
    </row>
    <row r="129" customFormat="false" ht="13.2" hidden="false" customHeight="false" outlineLevel="0" collapsed="false">
      <c r="A129" s="1" t="n">
        <v>1051</v>
      </c>
      <c r="B129" s="1" t="s">
        <v>398</v>
      </c>
      <c r="C129" s="1" t="s">
        <v>9</v>
      </c>
      <c r="D129" s="1" t="s">
        <v>38</v>
      </c>
      <c r="E129" s="1" t="s">
        <v>399</v>
      </c>
      <c r="F129" s="1" t="s">
        <v>290</v>
      </c>
      <c r="G129" s="1" t="s">
        <v>41</v>
      </c>
    </row>
    <row r="130" customFormat="false" ht="13.2" hidden="false" customHeight="false" outlineLevel="0" collapsed="false">
      <c r="A130" s="1" t="n">
        <v>1070</v>
      </c>
      <c r="B130" s="1" t="s">
        <v>400</v>
      </c>
      <c r="C130" s="1" t="s">
        <v>9</v>
      </c>
      <c r="D130" s="1" t="s">
        <v>19</v>
      </c>
      <c r="E130" s="1" t="s">
        <v>401</v>
      </c>
      <c r="F130" s="1" t="s">
        <v>402</v>
      </c>
      <c r="G130" s="1" t="s">
        <v>13</v>
      </c>
    </row>
    <row r="131" customFormat="false" ht="13.2" hidden="false" customHeight="false" outlineLevel="0" collapsed="false">
      <c r="A131" s="1" t="n">
        <v>1071</v>
      </c>
      <c r="B131" s="1" t="s">
        <v>403</v>
      </c>
      <c r="C131" s="1" t="s">
        <v>9</v>
      </c>
      <c r="D131" s="1" t="s">
        <v>110</v>
      </c>
      <c r="E131" s="1" t="s">
        <v>404</v>
      </c>
      <c r="F131" s="1" t="s">
        <v>147</v>
      </c>
      <c r="G131" s="1" t="s">
        <v>13</v>
      </c>
    </row>
    <row r="132" customFormat="false" ht="13.2" hidden="false" customHeight="false" outlineLevel="0" collapsed="false">
      <c r="A132" s="1" t="n">
        <v>1092</v>
      </c>
      <c r="B132" s="1" t="s">
        <v>405</v>
      </c>
      <c r="C132" s="1" t="s">
        <v>9</v>
      </c>
      <c r="D132" s="1" t="s">
        <v>72</v>
      </c>
      <c r="E132" s="1" t="s">
        <v>406</v>
      </c>
      <c r="F132" s="1" t="s">
        <v>407</v>
      </c>
      <c r="G132" s="1" t="s">
        <v>13</v>
      </c>
    </row>
    <row r="133" customFormat="false" ht="13.2" hidden="false" customHeight="false" outlineLevel="0" collapsed="false">
      <c r="A133" s="1" t="n">
        <v>1101</v>
      </c>
      <c r="B133" s="1" t="s">
        <v>408</v>
      </c>
      <c r="C133" s="1" t="s">
        <v>9</v>
      </c>
      <c r="D133" s="1" t="s">
        <v>64</v>
      </c>
      <c r="E133" s="1" t="s">
        <v>409</v>
      </c>
      <c r="F133" s="1" t="s">
        <v>410</v>
      </c>
      <c r="G133" s="1" t="s">
        <v>41</v>
      </c>
    </row>
    <row r="134" customFormat="false" ht="13.2" hidden="false" customHeight="false" outlineLevel="0" collapsed="false">
      <c r="A134" s="1" t="n">
        <v>1108</v>
      </c>
      <c r="B134" s="1" t="s">
        <v>411</v>
      </c>
      <c r="C134" s="1" t="s">
        <v>9</v>
      </c>
      <c r="D134" s="1" t="s">
        <v>30</v>
      </c>
      <c r="E134" s="1" t="s">
        <v>412</v>
      </c>
      <c r="F134" s="1" t="s">
        <v>242</v>
      </c>
      <c r="G134" s="1" t="s">
        <v>13</v>
      </c>
    </row>
    <row r="135" customFormat="false" ht="13.2" hidden="false" customHeight="false" outlineLevel="0" collapsed="false">
      <c r="A135" s="1" t="n">
        <v>1134</v>
      </c>
      <c r="B135" s="1" t="s">
        <v>413</v>
      </c>
      <c r="C135" s="1" t="s">
        <v>9</v>
      </c>
      <c r="D135" s="1" t="s">
        <v>414</v>
      </c>
      <c r="E135" s="1" t="s">
        <v>415</v>
      </c>
      <c r="F135" s="1" t="s">
        <v>416</v>
      </c>
      <c r="G135" s="1" t="s">
        <v>13</v>
      </c>
    </row>
    <row r="136" customFormat="false" ht="13.2" hidden="false" customHeight="false" outlineLevel="0" collapsed="false">
      <c r="A136" s="1" t="n">
        <v>1154</v>
      </c>
      <c r="B136" s="1" t="s">
        <v>417</v>
      </c>
      <c r="C136" s="1" t="s">
        <v>9</v>
      </c>
      <c r="D136" s="1" t="s">
        <v>212</v>
      </c>
      <c r="E136" s="1" t="s">
        <v>418</v>
      </c>
      <c r="F136" s="1" t="s">
        <v>419</v>
      </c>
      <c r="G136" s="1" t="s">
        <v>13</v>
      </c>
    </row>
    <row r="137" customFormat="false" ht="13.2" hidden="false" customHeight="false" outlineLevel="0" collapsed="false">
      <c r="A137" s="1" t="n">
        <v>1157</v>
      </c>
      <c r="B137" s="1" t="s">
        <v>420</v>
      </c>
      <c r="C137" s="1" t="s">
        <v>9</v>
      </c>
      <c r="D137" s="1" t="s">
        <v>15</v>
      </c>
      <c r="E137" s="1" t="s">
        <v>421</v>
      </c>
      <c r="F137" s="1" t="s">
        <v>422</v>
      </c>
      <c r="G137" s="1" t="s">
        <v>13</v>
      </c>
    </row>
    <row r="138" customFormat="false" ht="13.2" hidden="false" customHeight="false" outlineLevel="0" collapsed="false">
      <c r="A138" s="1" t="n">
        <v>1160</v>
      </c>
      <c r="B138" s="1" t="s">
        <v>423</v>
      </c>
      <c r="C138" s="1" t="s">
        <v>9</v>
      </c>
      <c r="D138" s="1" t="s">
        <v>212</v>
      </c>
      <c r="E138" s="1" t="s">
        <v>424</v>
      </c>
      <c r="F138" s="1" t="s">
        <v>382</v>
      </c>
      <c r="G138" s="1" t="s">
        <v>13</v>
      </c>
    </row>
    <row r="139" customFormat="false" ht="13.2" hidden="false" customHeight="false" outlineLevel="0" collapsed="false">
      <c r="A139" s="1" t="n">
        <v>1163</v>
      </c>
      <c r="B139" s="1" t="s">
        <v>425</v>
      </c>
      <c r="C139" s="1" t="s">
        <v>9</v>
      </c>
      <c r="D139" s="1" t="s">
        <v>10</v>
      </c>
      <c r="E139" s="1" t="s">
        <v>426</v>
      </c>
      <c r="F139" s="1" t="s">
        <v>427</v>
      </c>
      <c r="G139" s="1" t="s">
        <v>41</v>
      </c>
    </row>
    <row r="140" customFormat="false" ht="13.2" hidden="false" customHeight="false" outlineLevel="0" collapsed="false">
      <c r="A140" s="1" t="n">
        <v>1168</v>
      </c>
      <c r="B140" s="1" t="s">
        <v>428</v>
      </c>
      <c r="C140" s="1" t="s">
        <v>9</v>
      </c>
      <c r="D140" s="1" t="s">
        <v>110</v>
      </c>
      <c r="E140" s="1" t="s">
        <v>429</v>
      </c>
      <c r="F140" s="1" t="s">
        <v>77</v>
      </c>
      <c r="G140" s="1" t="s">
        <v>13</v>
      </c>
    </row>
    <row r="141" customFormat="false" ht="13.2" hidden="false" customHeight="false" outlineLevel="0" collapsed="false">
      <c r="A141" s="1" t="n">
        <v>1171</v>
      </c>
      <c r="B141" s="1" t="s">
        <v>430</v>
      </c>
      <c r="C141" s="1" t="s">
        <v>9</v>
      </c>
      <c r="D141" s="1" t="s">
        <v>46</v>
      </c>
      <c r="E141" s="1" t="s">
        <v>431</v>
      </c>
      <c r="F141" s="1" t="s">
        <v>432</v>
      </c>
      <c r="G141" s="1" t="s">
        <v>41</v>
      </c>
    </row>
    <row r="142" customFormat="false" ht="13.2" hidden="false" customHeight="false" outlineLevel="0" collapsed="false">
      <c r="A142" s="1" t="n">
        <v>1177</v>
      </c>
      <c r="B142" s="1" t="s">
        <v>433</v>
      </c>
      <c r="C142" s="1" t="s">
        <v>9</v>
      </c>
      <c r="D142" s="1" t="s">
        <v>46</v>
      </c>
      <c r="E142" s="1" t="s">
        <v>434</v>
      </c>
      <c r="F142" s="1" t="s">
        <v>432</v>
      </c>
      <c r="G142" s="1" t="s">
        <v>41</v>
      </c>
    </row>
    <row r="143" customFormat="false" ht="13.2" hidden="false" customHeight="false" outlineLevel="0" collapsed="false">
      <c r="A143" s="1" t="n">
        <v>1181</v>
      </c>
      <c r="B143" s="1" t="s">
        <v>435</v>
      </c>
      <c r="C143" s="1" t="s">
        <v>9</v>
      </c>
      <c r="D143" s="1" t="s">
        <v>50</v>
      </c>
      <c r="E143" s="1" t="s">
        <v>436</v>
      </c>
      <c r="F143" s="1" t="s">
        <v>437</v>
      </c>
      <c r="G143" s="1" t="s">
        <v>13</v>
      </c>
    </row>
    <row r="144" customFormat="false" ht="13.2" hidden="false" customHeight="false" outlineLevel="0" collapsed="false">
      <c r="A144" s="1" t="n">
        <v>1191</v>
      </c>
      <c r="B144" s="1" t="s">
        <v>438</v>
      </c>
      <c r="C144" s="1" t="s">
        <v>9</v>
      </c>
      <c r="D144" s="1" t="s">
        <v>10</v>
      </c>
      <c r="E144" s="1" t="s">
        <v>439</v>
      </c>
      <c r="F144" s="1" t="s">
        <v>440</v>
      </c>
      <c r="G144" s="1" t="s">
        <v>13</v>
      </c>
    </row>
    <row r="145" customFormat="false" ht="13.2" hidden="false" customHeight="false" outlineLevel="0" collapsed="false">
      <c r="A145" s="1" t="n">
        <v>1202</v>
      </c>
      <c r="B145" s="1" t="s">
        <v>441</v>
      </c>
      <c r="C145" s="1" t="s">
        <v>9</v>
      </c>
      <c r="D145" s="1" t="s">
        <v>60</v>
      </c>
      <c r="E145" s="1" t="s">
        <v>442</v>
      </c>
      <c r="F145" s="1" t="s">
        <v>178</v>
      </c>
      <c r="G145" s="1" t="s">
        <v>13</v>
      </c>
    </row>
    <row r="146" customFormat="false" ht="13.2" hidden="false" customHeight="false" outlineLevel="0" collapsed="false">
      <c r="A146" s="1" t="n">
        <v>1210</v>
      </c>
      <c r="B146" s="1" t="s">
        <v>443</v>
      </c>
      <c r="C146" s="1" t="s">
        <v>9</v>
      </c>
      <c r="D146" s="1" t="s">
        <v>79</v>
      </c>
      <c r="E146" s="1" t="s">
        <v>444</v>
      </c>
      <c r="F146" s="1" t="s">
        <v>445</v>
      </c>
      <c r="G146" s="1" t="s">
        <v>13</v>
      </c>
    </row>
    <row r="147" customFormat="false" ht="13.2" hidden="false" customHeight="false" outlineLevel="0" collapsed="false">
      <c r="A147" s="1" t="n">
        <v>1214</v>
      </c>
      <c r="B147" s="1" t="s">
        <v>446</v>
      </c>
      <c r="C147" s="1" t="s">
        <v>9</v>
      </c>
      <c r="D147" s="1" t="s">
        <v>38</v>
      </c>
      <c r="E147" s="1" t="s">
        <v>447</v>
      </c>
      <c r="F147" s="1" t="s">
        <v>147</v>
      </c>
      <c r="G147" s="1" t="s">
        <v>13</v>
      </c>
    </row>
    <row r="148" customFormat="false" ht="13.2" hidden="false" customHeight="false" outlineLevel="0" collapsed="false">
      <c r="A148" s="1" t="n">
        <v>1220</v>
      </c>
      <c r="B148" s="1" t="s">
        <v>448</v>
      </c>
      <c r="C148" s="1" t="s">
        <v>9</v>
      </c>
      <c r="D148" s="1" t="s">
        <v>38</v>
      </c>
      <c r="E148" s="1" t="s">
        <v>449</v>
      </c>
      <c r="F148" s="1" t="s">
        <v>382</v>
      </c>
      <c r="G148" s="1" t="s">
        <v>41</v>
      </c>
    </row>
    <row r="149" customFormat="false" ht="13.2" hidden="false" customHeight="false" outlineLevel="0" collapsed="false">
      <c r="A149" s="1" t="n">
        <v>1225</v>
      </c>
      <c r="B149" s="1" t="s">
        <v>450</v>
      </c>
      <c r="C149" s="1" t="s">
        <v>9</v>
      </c>
      <c r="D149" s="1" t="s">
        <v>10</v>
      </c>
      <c r="E149" s="1" t="s">
        <v>451</v>
      </c>
      <c r="F149" s="1" t="s">
        <v>452</v>
      </c>
      <c r="G149" s="1" t="s">
        <v>41</v>
      </c>
    </row>
    <row r="150" customFormat="false" ht="13.2" hidden="false" customHeight="false" outlineLevel="0" collapsed="false">
      <c r="A150" s="1" t="n">
        <v>1228</v>
      </c>
      <c r="B150" s="1" t="s">
        <v>453</v>
      </c>
      <c r="C150" s="1" t="s">
        <v>9</v>
      </c>
      <c r="D150" s="1" t="s">
        <v>23</v>
      </c>
      <c r="E150" s="1" t="s">
        <v>454</v>
      </c>
      <c r="F150" s="1" t="s">
        <v>410</v>
      </c>
      <c r="G150" s="1" t="s">
        <v>13</v>
      </c>
    </row>
    <row r="151" customFormat="false" ht="13.2" hidden="false" customHeight="false" outlineLevel="0" collapsed="false">
      <c r="A151" s="1" t="n">
        <v>1236</v>
      </c>
      <c r="B151" s="1" t="s">
        <v>455</v>
      </c>
      <c r="C151" s="1" t="s">
        <v>9</v>
      </c>
      <c r="D151" s="1" t="s">
        <v>10</v>
      </c>
      <c r="E151" s="1" t="s">
        <v>456</v>
      </c>
      <c r="F151" s="1" t="s">
        <v>457</v>
      </c>
      <c r="G151" s="1" t="s">
        <v>13</v>
      </c>
    </row>
    <row r="152" customFormat="false" ht="13.2" hidden="false" customHeight="false" outlineLevel="0" collapsed="false">
      <c r="A152" s="1" t="n">
        <v>1260</v>
      </c>
      <c r="B152" s="1" t="s">
        <v>458</v>
      </c>
      <c r="C152" s="1" t="s">
        <v>9</v>
      </c>
      <c r="D152" s="1" t="s">
        <v>366</v>
      </c>
      <c r="E152" s="1" t="s">
        <v>459</v>
      </c>
      <c r="F152" s="1" t="s">
        <v>460</v>
      </c>
      <c r="G152" s="1" t="s">
        <v>13</v>
      </c>
    </row>
    <row r="153" customFormat="false" ht="13.2" hidden="false" customHeight="false" outlineLevel="0" collapsed="false">
      <c r="A153" s="1" t="n">
        <v>1275</v>
      </c>
      <c r="B153" s="1" t="s">
        <v>461</v>
      </c>
      <c r="C153" s="1" t="s">
        <v>9</v>
      </c>
      <c r="D153" s="1" t="s">
        <v>23</v>
      </c>
      <c r="E153" s="1" t="s">
        <v>462</v>
      </c>
      <c r="F153" s="1" t="s">
        <v>463</v>
      </c>
      <c r="G153" s="1" t="s">
        <v>41</v>
      </c>
    </row>
    <row r="154" customFormat="false" ht="13.2" hidden="false" customHeight="false" outlineLevel="0" collapsed="false">
      <c r="A154" s="1" t="n">
        <v>1303</v>
      </c>
      <c r="B154" s="1" t="s">
        <v>464</v>
      </c>
      <c r="C154" s="1" t="s">
        <v>9</v>
      </c>
      <c r="D154" s="1" t="s">
        <v>50</v>
      </c>
      <c r="E154" s="1" t="s">
        <v>465</v>
      </c>
      <c r="F154" s="1" t="s">
        <v>466</v>
      </c>
      <c r="G154" s="1" t="s">
        <v>13</v>
      </c>
    </row>
    <row r="155" customFormat="false" ht="13.2" hidden="false" customHeight="false" outlineLevel="0" collapsed="false">
      <c r="A155" s="1" t="n">
        <v>1309</v>
      </c>
      <c r="B155" s="1" t="s">
        <v>467</v>
      </c>
      <c r="C155" s="1" t="s">
        <v>9</v>
      </c>
      <c r="D155" s="1" t="s">
        <v>284</v>
      </c>
      <c r="E155" s="1" t="s">
        <v>468</v>
      </c>
      <c r="F155" s="1" t="s">
        <v>469</v>
      </c>
      <c r="G155" s="1" t="s">
        <v>13</v>
      </c>
    </row>
    <row r="156" customFormat="false" ht="13.2" hidden="false" customHeight="false" outlineLevel="0" collapsed="false">
      <c r="A156" s="1" t="n">
        <v>1316</v>
      </c>
      <c r="B156" s="1" t="s">
        <v>470</v>
      </c>
      <c r="C156" s="1" t="s">
        <v>9</v>
      </c>
      <c r="D156" s="1" t="s">
        <v>212</v>
      </c>
      <c r="E156" s="1" t="s">
        <v>471</v>
      </c>
      <c r="F156" s="1" t="s">
        <v>108</v>
      </c>
      <c r="G156" s="1" t="s">
        <v>13</v>
      </c>
    </row>
    <row r="157" customFormat="false" ht="13.2" hidden="false" customHeight="false" outlineLevel="0" collapsed="false">
      <c r="A157" s="1" t="n">
        <v>1318</v>
      </c>
      <c r="B157" s="1" t="s">
        <v>472</v>
      </c>
      <c r="C157" s="1" t="s">
        <v>9</v>
      </c>
      <c r="D157" s="1" t="s">
        <v>68</v>
      </c>
      <c r="E157" s="1" t="s">
        <v>473</v>
      </c>
      <c r="F157" s="1" t="s">
        <v>474</v>
      </c>
      <c r="G157" s="1" t="s">
        <v>13</v>
      </c>
    </row>
    <row r="158" customFormat="false" ht="13.2" hidden="false" customHeight="false" outlineLevel="0" collapsed="false">
      <c r="A158" s="1" t="n">
        <v>1321</v>
      </c>
      <c r="B158" s="1" t="s">
        <v>475</v>
      </c>
      <c r="C158" s="1" t="s">
        <v>9</v>
      </c>
      <c r="D158" s="1" t="s">
        <v>476</v>
      </c>
      <c r="E158" s="1" t="s">
        <v>477</v>
      </c>
      <c r="F158" s="1" t="s">
        <v>478</v>
      </c>
      <c r="G158" s="1" t="s">
        <v>13</v>
      </c>
    </row>
    <row r="159" customFormat="false" ht="13.2" hidden="false" customHeight="false" outlineLevel="0" collapsed="false">
      <c r="A159" s="1" t="n">
        <v>1327</v>
      </c>
      <c r="B159" s="1" t="s">
        <v>479</v>
      </c>
      <c r="C159" s="1" t="s">
        <v>9</v>
      </c>
      <c r="D159" s="1" t="s">
        <v>79</v>
      </c>
      <c r="E159" s="1" t="s">
        <v>480</v>
      </c>
      <c r="F159" s="1" t="s">
        <v>77</v>
      </c>
      <c r="G159" s="1" t="s">
        <v>13</v>
      </c>
    </row>
    <row r="160" customFormat="false" ht="13.2" hidden="false" customHeight="false" outlineLevel="0" collapsed="false">
      <c r="A160" s="1" t="n">
        <v>1329</v>
      </c>
      <c r="B160" s="1" t="s">
        <v>481</v>
      </c>
      <c r="C160" s="1" t="s">
        <v>9</v>
      </c>
      <c r="D160" s="1" t="s">
        <v>19</v>
      </c>
      <c r="E160" s="1" t="s">
        <v>482</v>
      </c>
      <c r="F160" s="1" t="s">
        <v>308</v>
      </c>
      <c r="G160" s="1" t="s">
        <v>41</v>
      </c>
    </row>
    <row r="161" customFormat="false" ht="13.2" hidden="false" customHeight="false" outlineLevel="0" collapsed="false">
      <c r="A161" s="1" t="n">
        <v>1358</v>
      </c>
      <c r="B161" s="1" t="s">
        <v>483</v>
      </c>
      <c r="C161" s="1" t="s">
        <v>9</v>
      </c>
      <c r="D161" s="1" t="s">
        <v>110</v>
      </c>
      <c r="E161" s="1" t="s">
        <v>484</v>
      </c>
      <c r="F161" s="1" t="s">
        <v>485</v>
      </c>
      <c r="G161" s="1" t="s">
        <v>13</v>
      </c>
    </row>
    <row r="162" customFormat="false" ht="13.2" hidden="false" customHeight="false" outlineLevel="0" collapsed="false">
      <c r="A162" s="1" t="n">
        <v>1380</v>
      </c>
      <c r="B162" s="1" t="s">
        <v>486</v>
      </c>
      <c r="C162" s="1" t="s">
        <v>9</v>
      </c>
      <c r="D162" s="1" t="s">
        <v>60</v>
      </c>
      <c r="E162" s="1" t="s">
        <v>487</v>
      </c>
      <c r="F162" s="1" t="s">
        <v>100</v>
      </c>
      <c r="G162" s="1" t="s">
        <v>13</v>
      </c>
    </row>
    <row r="163" customFormat="false" ht="13.2" hidden="false" customHeight="false" outlineLevel="0" collapsed="false">
      <c r="A163" s="1" t="n">
        <v>1387</v>
      </c>
      <c r="B163" s="1" t="s">
        <v>488</v>
      </c>
      <c r="C163" s="1" t="s">
        <v>9</v>
      </c>
      <c r="D163" s="1" t="s">
        <v>38</v>
      </c>
      <c r="E163" s="1" t="s">
        <v>489</v>
      </c>
      <c r="F163" s="1" t="s">
        <v>21</v>
      </c>
      <c r="G163" s="1" t="s">
        <v>41</v>
      </c>
    </row>
    <row r="164" customFormat="false" ht="13.2" hidden="false" customHeight="false" outlineLevel="0" collapsed="false">
      <c r="A164" s="1" t="n">
        <v>1389</v>
      </c>
      <c r="B164" s="1" t="s">
        <v>490</v>
      </c>
      <c r="C164" s="1" t="s">
        <v>9</v>
      </c>
      <c r="D164" s="1" t="s">
        <v>10</v>
      </c>
      <c r="E164" s="1" t="s">
        <v>491</v>
      </c>
      <c r="F164" s="1" t="s">
        <v>492</v>
      </c>
      <c r="G164" s="1" t="s">
        <v>41</v>
      </c>
    </row>
    <row r="165" customFormat="false" ht="13.2" hidden="false" customHeight="false" outlineLevel="0" collapsed="false">
      <c r="A165" s="1" t="n">
        <v>1390</v>
      </c>
      <c r="B165" s="1" t="s">
        <v>493</v>
      </c>
      <c r="C165" s="1" t="s">
        <v>9</v>
      </c>
      <c r="D165" s="1" t="s">
        <v>10</v>
      </c>
      <c r="E165" s="1" t="s">
        <v>494</v>
      </c>
      <c r="F165" s="1" t="s">
        <v>495</v>
      </c>
      <c r="G165" s="1" t="s">
        <v>41</v>
      </c>
    </row>
    <row r="166" customFormat="false" ht="13.2" hidden="false" customHeight="false" outlineLevel="0" collapsed="false">
      <c r="A166" s="1" t="n">
        <v>1419</v>
      </c>
      <c r="B166" s="1" t="s">
        <v>496</v>
      </c>
      <c r="C166" s="1" t="s">
        <v>9</v>
      </c>
      <c r="D166" s="1" t="s">
        <v>50</v>
      </c>
      <c r="E166" s="1" t="s">
        <v>497</v>
      </c>
      <c r="F166" s="1" t="s">
        <v>498</v>
      </c>
      <c r="G166" s="1" t="s">
        <v>13</v>
      </c>
    </row>
    <row r="167" customFormat="false" ht="13.2" hidden="false" customHeight="false" outlineLevel="0" collapsed="false">
      <c r="A167" s="1" t="n">
        <v>1424</v>
      </c>
      <c r="B167" s="1" t="s">
        <v>499</v>
      </c>
      <c r="C167" s="1" t="s">
        <v>9</v>
      </c>
      <c r="D167" s="1" t="s">
        <v>50</v>
      </c>
      <c r="E167" s="1" t="s">
        <v>500</v>
      </c>
      <c r="F167" s="1" t="s">
        <v>498</v>
      </c>
      <c r="G167" s="1" t="s">
        <v>13</v>
      </c>
    </row>
    <row r="168" customFormat="false" ht="13.2" hidden="false" customHeight="false" outlineLevel="0" collapsed="false">
      <c r="A168" s="1" t="n">
        <v>1446</v>
      </c>
      <c r="B168" s="1" t="s">
        <v>501</v>
      </c>
      <c r="C168" s="1" t="s">
        <v>9</v>
      </c>
      <c r="D168" s="1" t="s">
        <v>110</v>
      </c>
      <c r="E168" s="1" t="s">
        <v>502</v>
      </c>
      <c r="F168" s="1" t="s">
        <v>503</v>
      </c>
      <c r="G168" s="1" t="s">
        <v>13</v>
      </c>
    </row>
    <row r="169" customFormat="false" ht="13.2" hidden="false" customHeight="false" outlineLevel="0" collapsed="false">
      <c r="A169" s="1" t="n">
        <v>1462</v>
      </c>
      <c r="B169" s="1" t="s">
        <v>504</v>
      </c>
      <c r="C169" s="1" t="s">
        <v>9</v>
      </c>
      <c r="D169" s="1" t="s">
        <v>10</v>
      </c>
      <c r="E169" s="1" t="s">
        <v>505</v>
      </c>
      <c r="F169" s="1" t="s">
        <v>506</v>
      </c>
      <c r="G169" s="1" t="s">
        <v>41</v>
      </c>
    </row>
    <row r="170" customFormat="false" ht="13.2" hidden="false" customHeight="false" outlineLevel="0" collapsed="false">
      <c r="A170" s="1" t="n">
        <v>1467</v>
      </c>
      <c r="B170" s="1" t="s">
        <v>507</v>
      </c>
      <c r="C170" s="1" t="s">
        <v>9</v>
      </c>
      <c r="D170" s="1" t="s">
        <v>235</v>
      </c>
      <c r="E170" s="1" t="s">
        <v>508</v>
      </c>
      <c r="F170" s="1" t="s">
        <v>77</v>
      </c>
      <c r="G170" s="1" t="s">
        <v>13</v>
      </c>
    </row>
    <row r="171" customFormat="false" ht="13.2" hidden="false" customHeight="false" outlineLevel="0" collapsed="false">
      <c r="A171" s="1" t="n">
        <v>1471</v>
      </c>
      <c r="B171" s="1" t="s">
        <v>509</v>
      </c>
      <c r="C171" s="1" t="s">
        <v>9</v>
      </c>
      <c r="D171" s="1" t="s">
        <v>79</v>
      </c>
      <c r="E171" s="1" t="s">
        <v>510</v>
      </c>
      <c r="F171" s="1" t="s">
        <v>32</v>
      </c>
      <c r="G171" s="1" t="s">
        <v>41</v>
      </c>
    </row>
    <row r="172" customFormat="false" ht="13.2" hidden="false" customHeight="false" outlineLevel="0" collapsed="false">
      <c r="A172" s="1" t="n">
        <v>1474</v>
      </c>
      <c r="B172" s="1" t="s">
        <v>511</v>
      </c>
      <c r="C172" s="1" t="s">
        <v>9</v>
      </c>
      <c r="D172" s="1" t="s">
        <v>50</v>
      </c>
      <c r="E172" s="1" t="s">
        <v>512</v>
      </c>
      <c r="F172" s="1" t="s">
        <v>48</v>
      </c>
      <c r="G172" s="1" t="s">
        <v>41</v>
      </c>
    </row>
    <row r="173" customFormat="false" ht="13.2" hidden="false" customHeight="false" outlineLevel="0" collapsed="false">
      <c r="A173" s="1" t="n">
        <v>1492</v>
      </c>
      <c r="B173" s="1" t="s">
        <v>513</v>
      </c>
      <c r="C173" s="1" t="s">
        <v>9</v>
      </c>
      <c r="D173" s="1" t="s">
        <v>284</v>
      </c>
      <c r="E173" s="1" t="s">
        <v>514</v>
      </c>
      <c r="F173" s="1" t="s">
        <v>515</v>
      </c>
      <c r="G173" s="1" t="s">
        <v>41</v>
      </c>
    </row>
    <row r="174" customFormat="false" ht="13.2" hidden="false" customHeight="false" outlineLevel="0" collapsed="false">
      <c r="A174" s="1" t="n">
        <v>1495</v>
      </c>
      <c r="B174" s="1" t="s">
        <v>516</v>
      </c>
      <c r="C174" s="1" t="s">
        <v>9</v>
      </c>
      <c r="D174" s="1" t="s">
        <v>10</v>
      </c>
      <c r="E174" s="1" t="s">
        <v>517</v>
      </c>
      <c r="F174" s="1" t="s">
        <v>518</v>
      </c>
      <c r="G174" s="1" t="s">
        <v>13</v>
      </c>
    </row>
    <row r="175" customFormat="false" ht="13.2" hidden="false" customHeight="false" outlineLevel="0" collapsed="false">
      <c r="A175" s="1" t="n">
        <v>1497</v>
      </c>
      <c r="B175" s="1" t="s">
        <v>519</v>
      </c>
      <c r="C175" s="1" t="s">
        <v>9</v>
      </c>
      <c r="D175" s="1" t="s">
        <v>15</v>
      </c>
      <c r="E175" s="1" t="s">
        <v>520</v>
      </c>
      <c r="F175" s="1" t="s">
        <v>521</v>
      </c>
      <c r="G175" s="1" t="s">
        <v>13</v>
      </c>
    </row>
    <row r="176" customFormat="false" ht="13.2" hidden="false" customHeight="false" outlineLevel="0" collapsed="false">
      <c r="A176" s="1" t="n">
        <v>1501</v>
      </c>
      <c r="B176" s="1" t="s">
        <v>522</v>
      </c>
      <c r="C176" s="1" t="s">
        <v>9</v>
      </c>
      <c r="D176" s="1" t="s">
        <v>30</v>
      </c>
      <c r="E176" s="1" t="s">
        <v>523</v>
      </c>
      <c r="F176" s="1" t="s">
        <v>524</v>
      </c>
      <c r="G176" s="1" t="s">
        <v>13</v>
      </c>
    </row>
    <row r="177" customFormat="false" ht="13.2" hidden="false" customHeight="false" outlineLevel="0" collapsed="false">
      <c r="A177" s="1" t="n">
        <v>1523</v>
      </c>
      <c r="B177" s="1" t="s">
        <v>525</v>
      </c>
      <c r="C177" s="1" t="s">
        <v>9</v>
      </c>
      <c r="D177" s="1" t="s">
        <v>88</v>
      </c>
      <c r="E177" s="1" t="s">
        <v>526</v>
      </c>
      <c r="F177" s="1" t="s">
        <v>407</v>
      </c>
      <c r="G177" s="1" t="s">
        <v>13</v>
      </c>
    </row>
    <row r="178" customFormat="false" ht="13.2" hidden="false" customHeight="false" outlineLevel="0" collapsed="false">
      <c r="A178" s="1" t="n">
        <v>1537</v>
      </c>
      <c r="B178" s="1" t="s">
        <v>527</v>
      </c>
      <c r="C178" s="1" t="s">
        <v>9</v>
      </c>
      <c r="D178" s="1" t="s">
        <v>46</v>
      </c>
      <c r="E178" s="1" t="s">
        <v>528</v>
      </c>
      <c r="F178" s="1" t="s">
        <v>529</v>
      </c>
      <c r="G178" s="1" t="s">
        <v>13</v>
      </c>
    </row>
    <row r="179" customFormat="false" ht="13.2" hidden="false" customHeight="false" outlineLevel="0" collapsed="false">
      <c r="A179" s="1" t="n">
        <v>1544</v>
      </c>
      <c r="B179" s="1" t="s">
        <v>530</v>
      </c>
      <c r="C179" s="1" t="s">
        <v>9</v>
      </c>
      <c r="D179" s="1" t="s">
        <v>46</v>
      </c>
      <c r="E179" s="1" t="s">
        <v>531</v>
      </c>
      <c r="F179" s="1" t="s">
        <v>532</v>
      </c>
      <c r="G179" s="1" t="s">
        <v>13</v>
      </c>
    </row>
    <row r="180" customFormat="false" ht="13.2" hidden="false" customHeight="false" outlineLevel="0" collapsed="false">
      <c r="A180" s="1" t="n">
        <v>1549</v>
      </c>
      <c r="B180" s="1" t="s">
        <v>533</v>
      </c>
      <c r="C180" s="1" t="s">
        <v>9</v>
      </c>
      <c r="D180" s="1" t="s">
        <v>120</v>
      </c>
      <c r="E180" s="1" t="s">
        <v>534</v>
      </c>
      <c r="F180" s="1" t="s">
        <v>535</v>
      </c>
      <c r="G180" s="1" t="s">
        <v>13</v>
      </c>
    </row>
    <row r="181" customFormat="false" ht="13.2" hidden="false" customHeight="false" outlineLevel="0" collapsed="false">
      <c r="A181" s="1" t="n">
        <v>1550</v>
      </c>
      <c r="B181" s="1" t="s">
        <v>536</v>
      </c>
      <c r="C181" s="1" t="s">
        <v>9</v>
      </c>
      <c r="D181" s="1" t="s">
        <v>30</v>
      </c>
      <c r="E181" s="1" t="s">
        <v>537</v>
      </c>
      <c r="F181" s="1" t="s">
        <v>538</v>
      </c>
      <c r="G181" s="1" t="s">
        <v>13</v>
      </c>
    </row>
    <row r="182" customFormat="false" ht="13.2" hidden="false" customHeight="false" outlineLevel="0" collapsed="false">
      <c r="A182" s="1" t="n">
        <v>1565</v>
      </c>
      <c r="B182" s="1" t="s">
        <v>539</v>
      </c>
      <c r="C182" s="1" t="s">
        <v>9</v>
      </c>
      <c r="D182" s="1" t="s">
        <v>46</v>
      </c>
      <c r="E182" s="1" t="s">
        <v>540</v>
      </c>
      <c r="F182" s="1" t="s">
        <v>541</v>
      </c>
      <c r="G182" s="1" t="s">
        <v>13</v>
      </c>
    </row>
    <row r="183" customFormat="false" ht="13.2" hidden="false" customHeight="false" outlineLevel="0" collapsed="false">
      <c r="A183" s="1" t="n">
        <v>1586</v>
      </c>
      <c r="B183" s="1" t="s">
        <v>542</v>
      </c>
      <c r="C183" s="1" t="s">
        <v>9</v>
      </c>
      <c r="D183" s="1" t="s">
        <v>15</v>
      </c>
      <c r="E183" s="1" t="s">
        <v>543</v>
      </c>
      <c r="F183" s="1" t="s">
        <v>521</v>
      </c>
      <c r="G183" s="1" t="s">
        <v>13</v>
      </c>
    </row>
    <row r="184" customFormat="false" ht="13.2" hidden="false" customHeight="false" outlineLevel="0" collapsed="false">
      <c r="A184" s="1" t="n">
        <v>1598</v>
      </c>
      <c r="B184" s="1" t="s">
        <v>544</v>
      </c>
      <c r="C184" s="1" t="s">
        <v>9</v>
      </c>
      <c r="D184" s="1" t="s">
        <v>10</v>
      </c>
      <c r="E184" s="1" t="s">
        <v>545</v>
      </c>
      <c r="F184" s="1" t="s">
        <v>546</v>
      </c>
      <c r="G184" s="1" t="s">
        <v>13</v>
      </c>
    </row>
    <row r="185" customFormat="false" ht="13.2" hidden="false" customHeight="false" outlineLevel="0" collapsed="false">
      <c r="A185" s="1" t="n">
        <v>1600</v>
      </c>
      <c r="B185" s="1" t="s">
        <v>547</v>
      </c>
      <c r="C185" s="1" t="s">
        <v>9</v>
      </c>
      <c r="D185" s="1" t="s">
        <v>19</v>
      </c>
      <c r="E185" s="1" t="s">
        <v>548</v>
      </c>
      <c r="F185" s="1" t="s">
        <v>549</v>
      </c>
      <c r="G185" s="1" t="s">
        <v>41</v>
      </c>
    </row>
    <row r="186" customFormat="false" ht="13.2" hidden="false" customHeight="false" outlineLevel="0" collapsed="false">
      <c r="A186" s="1" t="n">
        <v>1613</v>
      </c>
      <c r="B186" s="1" t="s">
        <v>550</v>
      </c>
      <c r="C186" s="1" t="s">
        <v>9</v>
      </c>
      <c r="D186" s="1" t="s">
        <v>30</v>
      </c>
      <c r="E186" s="1" t="s">
        <v>551</v>
      </c>
      <c r="F186" s="1" t="s">
        <v>552</v>
      </c>
      <c r="G186" s="1" t="s">
        <v>13</v>
      </c>
    </row>
    <row r="187" customFormat="false" ht="13.2" hidden="false" customHeight="false" outlineLevel="0" collapsed="false">
      <c r="A187" s="1" t="n">
        <v>1614</v>
      </c>
      <c r="B187" s="1" t="s">
        <v>553</v>
      </c>
      <c r="C187" s="1" t="s">
        <v>9</v>
      </c>
      <c r="D187" s="1" t="s">
        <v>30</v>
      </c>
      <c r="E187" s="1" t="s">
        <v>554</v>
      </c>
      <c r="F187" s="1" t="s">
        <v>77</v>
      </c>
      <c r="G187" s="1" t="s">
        <v>13</v>
      </c>
    </row>
    <row r="188" customFormat="false" ht="13.2" hidden="false" customHeight="false" outlineLevel="0" collapsed="false">
      <c r="A188" s="1" t="n">
        <v>1619</v>
      </c>
      <c r="B188" s="1" t="s">
        <v>555</v>
      </c>
      <c r="C188" s="1" t="s">
        <v>9</v>
      </c>
      <c r="D188" s="1" t="s">
        <v>30</v>
      </c>
      <c r="E188" s="1" t="s">
        <v>556</v>
      </c>
      <c r="F188" s="1" t="s">
        <v>557</v>
      </c>
      <c r="G188" s="1" t="s">
        <v>13</v>
      </c>
    </row>
    <row r="189" customFormat="false" ht="13.2" hidden="false" customHeight="false" outlineLevel="0" collapsed="false">
      <c r="A189" s="1" t="n">
        <v>1649</v>
      </c>
      <c r="B189" s="1" t="s">
        <v>558</v>
      </c>
      <c r="C189" s="1" t="s">
        <v>9</v>
      </c>
      <c r="D189" s="1" t="s">
        <v>38</v>
      </c>
      <c r="E189" s="1" t="s">
        <v>559</v>
      </c>
      <c r="F189" s="1" t="s">
        <v>560</v>
      </c>
      <c r="G189" s="1" t="s">
        <v>13</v>
      </c>
    </row>
    <row r="190" customFormat="false" ht="13.2" hidden="false" customHeight="false" outlineLevel="0" collapsed="false">
      <c r="A190" s="1" t="n">
        <v>1650</v>
      </c>
      <c r="B190" s="1" t="s">
        <v>561</v>
      </c>
      <c r="C190" s="1" t="s">
        <v>9</v>
      </c>
      <c r="D190" s="1" t="s">
        <v>173</v>
      </c>
      <c r="E190" s="1" t="s">
        <v>562</v>
      </c>
      <c r="F190" s="1" t="s">
        <v>563</v>
      </c>
      <c r="G190" s="1" t="s">
        <v>41</v>
      </c>
    </row>
    <row r="191" customFormat="false" ht="13.2" hidden="false" customHeight="false" outlineLevel="0" collapsed="false">
      <c r="A191" s="1" t="n">
        <v>1653</v>
      </c>
      <c r="B191" s="1" t="s">
        <v>564</v>
      </c>
      <c r="C191" s="1" t="s">
        <v>9</v>
      </c>
      <c r="D191" s="1" t="s">
        <v>19</v>
      </c>
      <c r="E191" s="1" t="s">
        <v>565</v>
      </c>
      <c r="F191" s="1" t="s">
        <v>566</v>
      </c>
      <c r="G191" s="1" t="s">
        <v>13</v>
      </c>
    </row>
    <row r="192" customFormat="false" ht="13.2" hidden="false" customHeight="false" outlineLevel="0" collapsed="false">
      <c r="A192" s="1" t="n">
        <v>1657</v>
      </c>
      <c r="B192" s="1" t="s">
        <v>567</v>
      </c>
      <c r="C192" s="1" t="s">
        <v>9</v>
      </c>
      <c r="D192" s="1" t="s">
        <v>34</v>
      </c>
      <c r="E192" s="1" t="s">
        <v>568</v>
      </c>
      <c r="F192" s="1" t="s">
        <v>368</v>
      </c>
      <c r="G192" s="1" t="s">
        <v>13</v>
      </c>
    </row>
    <row r="193" customFormat="false" ht="13.2" hidden="false" customHeight="false" outlineLevel="0" collapsed="false">
      <c r="A193" s="1" t="n">
        <v>1659</v>
      </c>
      <c r="B193" s="1" t="s">
        <v>569</v>
      </c>
      <c r="C193" s="1" t="s">
        <v>9</v>
      </c>
      <c r="D193" s="1" t="s">
        <v>72</v>
      </c>
      <c r="E193" s="1" t="s">
        <v>570</v>
      </c>
      <c r="F193" s="1" t="s">
        <v>70</v>
      </c>
      <c r="G193" s="1" t="s">
        <v>13</v>
      </c>
    </row>
    <row r="194" customFormat="false" ht="13.2" hidden="false" customHeight="false" outlineLevel="0" collapsed="false">
      <c r="A194" s="1" t="n">
        <v>1665</v>
      </c>
      <c r="B194" s="1" t="s">
        <v>571</v>
      </c>
      <c r="C194" s="1" t="s">
        <v>9</v>
      </c>
      <c r="D194" s="1" t="s">
        <v>46</v>
      </c>
      <c r="E194" s="1" t="s">
        <v>572</v>
      </c>
      <c r="F194" s="1" t="s">
        <v>419</v>
      </c>
      <c r="G194" s="1" t="s">
        <v>13</v>
      </c>
    </row>
    <row r="195" customFormat="false" ht="13.2" hidden="false" customHeight="false" outlineLevel="0" collapsed="false">
      <c r="A195" s="1" t="n">
        <v>1669</v>
      </c>
      <c r="B195" s="1" t="s">
        <v>573</v>
      </c>
      <c r="C195" s="1" t="s">
        <v>9</v>
      </c>
      <c r="D195" s="1" t="s">
        <v>366</v>
      </c>
      <c r="E195" s="1" t="s">
        <v>574</v>
      </c>
      <c r="F195" s="1" t="s">
        <v>575</v>
      </c>
      <c r="G195" s="1" t="s">
        <v>13</v>
      </c>
    </row>
    <row r="196" customFormat="false" ht="13.2" hidden="false" customHeight="false" outlineLevel="0" collapsed="false">
      <c r="A196" s="1" t="n">
        <v>1670</v>
      </c>
      <c r="B196" s="1" t="s">
        <v>576</v>
      </c>
      <c r="C196" s="1" t="s">
        <v>9</v>
      </c>
      <c r="D196" s="1" t="s">
        <v>68</v>
      </c>
      <c r="E196" s="1" t="s">
        <v>577</v>
      </c>
      <c r="F196" s="1" t="s">
        <v>131</v>
      </c>
      <c r="G196" s="1" t="s">
        <v>13</v>
      </c>
    </row>
    <row r="197" customFormat="false" ht="13.2" hidden="false" customHeight="false" outlineLevel="0" collapsed="false">
      <c r="A197" s="1" t="n">
        <v>1671</v>
      </c>
      <c r="B197" s="1" t="s">
        <v>578</v>
      </c>
      <c r="C197" s="1" t="s">
        <v>9</v>
      </c>
      <c r="D197" s="1" t="s">
        <v>38</v>
      </c>
      <c r="E197" s="1" t="s">
        <v>579</v>
      </c>
      <c r="F197" s="1" t="s">
        <v>580</v>
      </c>
      <c r="G197" s="1" t="s">
        <v>13</v>
      </c>
    </row>
    <row r="198" customFormat="false" ht="13.2" hidden="false" customHeight="false" outlineLevel="0" collapsed="false">
      <c r="A198" s="1" t="n">
        <v>1673</v>
      </c>
      <c r="B198" s="1" t="s">
        <v>581</v>
      </c>
      <c r="C198" s="1" t="s">
        <v>9</v>
      </c>
      <c r="D198" s="1" t="s">
        <v>34</v>
      </c>
      <c r="E198" s="1" t="s">
        <v>582</v>
      </c>
      <c r="F198" s="1" t="s">
        <v>131</v>
      </c>
      <c r="G198" s="1" t="s">
        <v>13</v>
      </c>
    </row>
    <row r="199" customFormat="false" ht="13.2" hidden="false" customHeight="false" outlineLevel="0" collapsed="false">
      <c r="A199" s="1" t="n">
        <v>1705</v>
      </c>
      <c r="B199" s="1" t="s">
        <v>583</v>
      </c>
      <c r="C199" s="1" t="s">
        <v>9</v>
      </c>
      <c r="D199" s="1" t="s">
        <v>315</v>
      </c>
      <c r="E199" s="1" t="s">
        <v>584</v>
      </c>
      <c r="F199" s="1" t="s">
        <v>585</v>
      </c>
      <c r="G199" s="1" t="s">
        <v>13</v>
      </c>
    </row>
    <row r="200" customFormat="false" ht="13.2" hidden="false" customHeight="false" outlineLevel="0" collapsed="false">
      <c r="A200" s="1" t="n">
        <v>1717</v>
      </c>
      <c r="B200" s="1" t="s">
        <v>586</v>
      </c>
      <c r="C200" s="1" t="s">
        <v>9</v>
      </c>
      <c r="D200" s="1" t="s">
        <v>23</v>
      </c>
      <c r="E200" s="1" t="s">
        <v>587</v>
      </c>
      <c r="F200" s="1" t="s">
        <v>538</v>
      </c>
      <c r="G200" s="1" t="s">
        <v>13</v>
      </c>
    </row>
    <row r="201" customFormat="false" ht="13.2" hidden="false" customHeight="false" outlineLevel="0" collapsed="false">
      <c r="A201" s="1" t="n">
        <v>1732</v>
      </c>
      <c r="B201" s="1" t="s">
        <v>588</v>
      </c>
      <c r="C201" s="1" t="s">
        <v>9</v>
      </c>
      <c r="D201" s="1" t="s">
        <v>72</v>
      </c>
      <c r="E201" s="1" t="s">
        <v>589</v>
      </c>
      <c r="F201" s="1" t="s">
        <v>585</v>
      </c>
      <c r="G201" s="1" t="s">
        <v>13</v>
      </c>
    </row>
    <row r="202" customFormat="false" ht="13.2" hidden="false" customHeight="false" outlineLevel="0" collapsed="false">
      <c r="A202" s="1" t="n">
        <v>1741</v>
      </c>
      <c r="B202" s="1" t="s">
        <v>590</v>
      </c>
      <c r="C202" s="1" t="s">
        <v>9</v>
      </c>
      <c r="D202" s="1" t="s">
        <v>68</v>
      </c>
      <c r="E202" s="1" t="s">
        <v>591</v>
      </c>
      <c r="F202" s="1" t="s">
        <v>592</v>
      </c>
      <c r="G202" s="1" t="s">
        <v>13</v>
      </c>
    </row>
    <row r="203" customFormat="false" ht="13.2" hidden="false" customHeight="false" outlineLevel="0" collapsed="false">
      <c r="A203" s="1" t="n">
        <v>1744</v>
      </c>
      <c r="B203" s="1" t="s">
        <v>593</v>
      </c>
      <c r="C203" s="1" t="s">
        <v>9</v>
      </c>
      <c r="D203" s="1" t="s">
        <v>38</v>
      </c>
      <c r="E203" s="1" t="s">
        <v>594</v>
      </c>
      <c r="F203" s="1" t="s">
        <v>595</v>
      </c>
      <c r="G203" s="1" t="s">
        <v>13</v>
      </c>
    </row>
    <row r="204" customFormat="false" ht="13.2" hidden="false" customHeight="false" outlineLevel="0" collapsed="false">
      <c r="A204" s="1" t="n">
        <v>1761</v>
      </c>
      <c r="B204" s="1" t="s">
        <v>596</v>
      </c>
      <c r="C204" s="1" t="s">
        <v>9</v>
      </c>
      <c r="D204" s="1" t="s">
        <v>30</v>
      </c>
      <c r="E204" s="1" t="s">
        <v>597</v>
      </c>
      <c r="F204" s="1" t="s">
        <v>371</v>
      </c>
      <c r="G204" s="1" t="s">
        <v>13</v>
      </c>
    </row>
    <row r="205" customFormat="false" ht="13.2" hidden="false" customHeight="false" outlineLevel="0" collapsed="false">
      <c r="A205" s="1" t="n">
        <v>1764</v>
      </c>
      <c r="B205" s="1" t="s">
        <v>598</v>
      </c>
      <c r="C205" s="1" t="s">
        <v>9</v>
      </c>
      <c r="D205" s="1" t="s">
        <v>79</v>
      </c>
      <c r="E205" s="1" t="s">
        <v>599</v>
      </c>
      <c r="F205" s="1" t="s">
        <v>600</v>
      </c>
      <c r="G205" s="1" t="s">
        <v>13</v>
      </c>
    </row>
    <row r="206" customFormat="false" ht="13.2" hidden="false" customHeight="false" outlineLevel="0" collapsed="false">
      <c r="A206" s="1" t="n">
        <v>1767</v>
      </c>
      <c r="B206" s="1" t="s">
        <v>601</v>
      </c>
      <c r="C206" s="1" t="s">
        <v>9</v>
      </c>
      <c r="D206" s="1" t="s">
        <v>34</v>
      </c>
      <c r="E206" s="1" t="s">
        <v>602</v>
      </c>
      <c r="F206" s="1" t="s">
        <v>603</v>
      </c>
      <c r="G206" s="1" t="s">
        <v>13</v>
      </c>
    </row>
    <row r="207" customFormat="false" ht="13.2" hidden="false" customHeight="false" outlineLevel="0" collapsed="false">
      <c r="A207" s="1" t="n">
        <v>1774</v>
      </c>
      <c r="B207" s="1" t="s">
        <v>604</v>
      </c>
      <c r="C207" s="1" t="s">
        <v>9</v>
      </c>
      <c r="D207" s="1" t="s">
        <v>38</v>
      </c>
      <c r="E207" s="1" t="s">
        <v>605</v>
      </c>
      <c r="F207" s="1" t="s">
        <v>606</v>
      </c>
      <c r="G207" s="1" t="s">
        <v>13</v>
      </c>
    </row>
    <row r="208" customFormat="false" ht="13.2" hidden="false" customHeight="false" outlineLevel="0" collapsed="false">
      <c r="A208" s="1" t="n">
        <v>1810</v>
      </c>
      <c r="B208" s="1" t="s">
        <v>607</v>
      </c>
      <c r="C208" s="1" t="s">
        <v>9</v>
      </c>
      <c r="D208" s="1" t="s">
        <v>608</v>
      </c>
      <c r="E208" s="1" t="s">
        <v>609</v>
      </c>
      <c r="F208" s="1" t="s">
        <v>610</v>
      </c>
      <c r="G208" s="1" t="s">
        <v>13</v>
      </c>
    </row>
    <row r="209" customFormat="false" ht="13.2" hidden="false" customHeight="false" outlineLevel="0" collapsed="false">
      <c r="A209" s="1" t="n">
        <v>1813</v>
      </c>
      <c r="B209" s="1" t="s">
        <v>611</v>
      </c>
      <c r="C209" s="1" t="s">
        <v>9</v>
      </c>
      <c r="D209" s="1" t="s">
        <v>120</v>
      </c>
      <c r="E209" s="1" t="s">
        <v>612</v>
      </c>
      <c r="F209" s="1" t="s">
        <v>580</v>
      </c>
      <c r="G209" s="1" t="s">
        <v>13</v>
      </c>
    </row>
    <row r="210" customFormat="false" ht="13.2" hidden="false" customHeight="false" outlineLevel="0" collapsed="false">
      <c r="A210" s="1" t="n">
        <v>1837</v>
      </c>
      <c r="B210" s="1" t="s">
        <v>613</v>
      </c>
      <c r="C210" s="1" t="s">
        <v>9</v>
      </c>
      <c r="D210" s="1" t="s">
        <v>88</v>
      </c>
      <c r="E210" s="1" t="s">
        <v>614</v>
      </c>
      <c r="F210" s="1" t="s">
        <v>615</v>
      </c>
      <c r="G210" s="1" t="s">
        <v>13</v>
      </c>
    </row>
    <row r="211" customFormat="false" ht="13.2" hidden="false" customHeight="false" outlineLevel="0" collapsed="false">
      <c r="A211" s="1" t="n">
        <v>1842</v>
      </c>
      <c r="B211" s="1" t="s">
        <v>616</v>
      </c>
      <c r="C211" s="1" t="s">
        <v>9</v>
      </c>
      <c r="D211" s="1" t="s">
        <v>68</v>
      </c>
      <c r="E211" s="1" t="s">
        <v>617</v>
      </c>
      <c r="F211" s="1" t="s">
        <v>618</v>
      </c>
      <c r="G211" s="1" t="s">
        <v>13</v>
      </c>
    </row>
    <row r="212" customFormat="false" ht="13.2" hidden="false" customHeight="false" outlineLevel="0" collapsed="false">
      <c r="A212" s="1" t="n">
        <v>1847</v>
      </c>
      <c r="B212" s="1" t="s">
        <v>619</v>
      </c>
      <c r="C212" s="1" t="s">
        <v>9</v>
      </c>
      <c r="D212" s="1" t="s">
        <v>10</v>
      </c>
      <c r="E212" s="1" t="s">
        <v>620</v>
      </c>
      <c r="F212" s="1" t="s">
        <v>621</v>
      </c>
      <c r="G212" s="1" t="s">
        <v>41</v>
      </c>
    </row>
    <row r="213" customFormat="false" ht="13.2" hidden="false" customHeight="false" outlineLevel="0" collapsed="false">
      <c r="A213" s="1" t="n">
        <v>1854</v>
      </c>
      <c r="B213" s="1" t="s">
        <v>622</v>
      </c>
      <c r="C213" s="1" t="s">
        <v>9</v>
      </c>
      <c r="D213" s="1" t="s">
        <v>79</v>
      </c>
      <c r="E213" s="1" t="s">
        <v>623</v>
      </c>
      <c r="F213" s="1" t="s">
        <v>77</v>
      </c>
      <c r="G213" s="1" t="s">
        <v>41</v>
      </c>
    </row>
    <row r="214" customFormat="false" ht="13.2" hidden="false" customHeight="false" outlineLevel="0" collapsed="false">
      <c r="A214" s="1" t="n">
        <v>1869</v>
      </c>
      <c r="B214" s="1" t="s">
        <v>624</v>
      </c>
      <c r="C214" s="1" t="s">
        <v>9</v>
      </c>
      <c r="D214" s="1" t="s">
        <v>60</v>
      </c>
      <c r="E214" s="1" t="s">
        <v>625</v>
      </c>
      <c r="F214" s="1" t="s">
        <v>626</v>
      </c>
      <c r="G214" s="1" t="s">
        <v>13</v>
      </c>
    </row>
    <row r="215" customFormat="false" ht="13.2" hidden="false" customHeight="false" outlineLevel="0" collapsed="false">
      <c r="A215" s="1" t="n">
        <v>1873</v>
      </c>
      <c r="B215" s="1" t="s">
        <v>627</v>
      </c>
      <c r="C215" s="1" t="s">
        <v>9</v>
      </c>
      <c r="D215" s="1" t="s">
        <v>64</v>
      </c>
      <c r="E215" s="1" t="s">
        <v>628</v>
      </c>
      <c r="F215" s="1" t="s">
        <v>629</v>
      </c>
      <c r="G215" s="1" t="s">
        <v>41</v>
      </c>
    </row>
    <row r="216" customFormat="false" ht="13.2" hidden="false" customHeight="false" outlineLevel="0" collapsed="false">
      <c r="A216" s="1" t="n">
        <v>1879</v>
      </c>
      <c r="B216" s="1" t="s">
        <v>630</v>
      </c>
      <c r="C216" s="1" t="s">
        <v>9</v>
      </c>
      <c r="D216" s="1" t="s">
        <v>120</v>
      </c>
      <c r="E216" s="1" t="s">
        <v>631</v>
      </c>
      <c r="F216" s="1" t="s">
        <v>632</v>
      </c>
      <c r="G216" s="1" t="s">
        <v>13</v>
      </c>
    </row>
    <row r="217" customFormat="false" ht="13.2" hidden="false" customHeight="false" outlineLevel="0" collapsed="false">
      <c r="A217" s="1" t="n">
        <v>1885</v>
      </c>
      <c r="B217" s="1" t="s">
        <v>633</v>
      </c>
      <c r="C217" s="1" t="s">
        <v>9</v>
      </c>
      <c r="D217" s="1" t="s">
        <v>72</v>
      </c>
      <c r="E217" s="1" t="s">
        <v>634</v>
      </c>
      <c r="F217" s="1" t="s">
        <v>635</v>
      </c>
      <c r="G217" s="1" t="s">
        <v>13</v>
      </c>
    </row>
    <row r="218" customFormat="false" ht="13.2" hidden="false" customHeight="false" outlineLevel="0" collapsed="false">
      <c r="A218" s="1" t="n">
        <v>1887</v>
      </c>
      <c r="B218" s="1" t="s">
        <v>636</v>
      </c>
      <c r="C218" s="1" t="s">
        <v>9</v>
      </c>
      <c r="D218" s="1" t="s">
        <v>38</v>
      </c>
      <c r="E218" s="1" t="s">
        <v>637</v>
      </c>
      <c r="F218" s="1" t="s">
        <v>638</v>
      </c>
      <c r="G218" s="1" t="s">
        <v>13</v>
      </c>
    </row>
    <row r="219" customFormat="false" ht="13.2" hidden="false" customHeight="false" outlineLevel="0" collapsed="false">
      <c r="A219" s="1" t="n">
        <v>1889</v>
      </c>
      <c r="B219" s="1" t="s">
        <v>639</v>
      </c>
      <c r="C219" s="1" t="s">
        <v>9</v>
      </c>
      <c r="D219" s="1" t="s">
        <v>10</v>
      </c>
      <c r="E219" s="1" t="s">
        <v>640</v>
      </c>
      <c r="F219" s="1" t="s">
        <v>641</v>
      </c>
      <c r="G219" s="1" t="s">
        <v>13</v>
      </c>
    </row>
    <row r="220" customFormat="false" ht="13.2" hidden="false" customHeight="false" outlineLevel="0" collapsed="false">
      <c r="A220" s="1" t="n">
        <v>1893</v>
      </c>
      <c r="B220" s="1" t="s">
        <v>642</v>
      </c>
      <c r="C220" s="1" t="s">
        <v>9</v>
      </c>
      <c r="D220" s="1" t="s">
        <v>23</v>
      </c>
      <c r="E220" s="1" t="s">
        <v>643</v>
      </c>
      <c r="F220" s="1" t="s">
        <v>184</v>
      </c>
      <c r="G220" s="1" t="s">
        <v>13</v>
      </c>
    </row>
    <row r="221" customFormat="false" ht="13.2" hidden="false" customHeight="false" outlineLevel="0" collapsed="false">
      <c r="A221" s="1" t="n">
        <v>1907</v>
      </c>
      <c r="B221" s="1" t="s">
        <v>644</v>
      </c>
      <c r="C221" s="1" t="s">
        <v>9</v>
      </c>
      <c r="D221" s="1" t="s">
        <v>46</v>
      </c>
      <c r="E221" s="1" t="s">
        <v>645</v>
      </c>
      <c r="F221" s="1" t="s">
        <v>325</v>
      </c>
      <c r="G221" s="1" t="s">
        <v>13</v>
      </c>
    </row>
    <row r="222" customFormat="false" ht="13.2" hidden="false" customHeight="false" outlineLevel="0" collapsed="false">
      <c r="A222" s="1" t="n">
        <v>1910</v>
      </c>
      <c r="B222" s="1" t="s">
        <v>646</v>
      </c>
      <c r="C222" s="1" t="s">
        <v>9</v>
      </c>
      <c r="D222" s="1" t="s">
        <v>46</v>
      </c>
      <c r="E222" s="1" t="s">
        <v>647</v>
      </c>
      <c r="F222" s="1" t="s">
        <v>648</v>
      </c>
      <c r="G222" s="1" t="s">
        <v>13</v>
      </c>
    </row>
    <row r="223" customFormat="false" ht="13.2" hidden="false" customHeight="false" outlineLevel="0" collapsed="false">
      <c r="A223" s="1" t="n">
        <v>1917</v>
      </c>
      <c r="B223" s="1" t="s">
        <v>649</v>
      </c>
      <c r="C223" s="1" t="s">
        <v>9</v>
      </c>
      <c r="D223" s="1" t="s">
        <v>23</v>
      </c>
      <c r="E223" s="1" t="s">
        <v>650</v>
      </c>
      <c r="F223" s="1" t="s">
        <v>325</v>
      </c>
      <c r="G223" s="1" t="s">
        <v>13</v>
      </c>
    </row>
    <row r="224" customFormat="false" ht="13.2" hidden="false" customHeight="false" outlineLevel="0" collapsed="false">
      <c r="A224" s="1" t="n">
        <v>1929</v>
      </c>
      <c r="B224" s="1" t="s">
        <v>651</v>
      </c>
      <c r="C224" s="1" t="s">
        <v>9</v>
      </c>
      <c r="D224" s="1" t="s">
        <v>34</v>
      </c>
      <c r="E224" s="1" t="s">
        <v>652</v>
      </c>
      <c r="F224" s="1" t="s">
        <v>371</v>
      </c>
      <c r="G224" s="1" t="s">
        <v>13</v>
      </c>
    </row>
    <row r="225" customFormat="false" ht="13.2" hidden="false" customHeight="false" outlineLevel="0" collapsed="false">
      <c r="A225" s="1" t="n">
        <v>1931</v>
      </c>
      <c r="B225" s="1" t="s">
        <v>653</v>
      </c>
      <c r="C225" s="1" t="s">
        <v>9</v>
      </c>
      <c r="D225" s="1" t="s">
        <v>10</v>
      </c>
      <c r="E225" s="1" t="s">
        <v>654</v>
      </c>
      <c r="F225" s="1" t="s">
        <v>469</v>
      </c>
      <c r="G225" s="1" t="s">
        <v>13</v>
      </c>
    </row>
    <row r="226" customFormat="false" ht="13.2" hidden="false" customHeight="false" outlineLevel="0" collapsed="false">
      <c r="A226" s="1" t="n">
        <v>1933</v>
      </c>
      <c r="B226" s="1" t="s">
        <v>655</v>
      </c>
      <c r="C226" s="1" t="s">
        <v>9</v>
      </c>
      <c r="D226" s="1" t="s">
        <v>72</v>
      </c>
      <c r="E226" s="1" t="s">
        <v>656</v>
      </c>
      <c r="F226" s="1" t="s">
        <v>657</v>
      </c>
      <c r="G226" s="1" t="s">
        <v>13</v>
      </c>
    </row>
    <row r="227" customFormat="false" ht="13.2" hidden="false" customHeight="false" outlineLevel="0" collapsed="false">
      <c r="A227" s="1" t="n">
        <v>1938</v>
      </c>
      <c r="B227" s="1" t="s">
        <v>658</v>
      </c>
      <c r="C227" s="1" t="s">
        <v>9</v>
      </c>
      <c r="D227" s="1" t="s">
        <v>315</v>
      </c>
      <c r="E227" s="1" t="s">
        <v>659</v>
      </c>
      <c r="F227" s="1" t="s">
        <v>660</v>
      </c>
      <c r="G227" s="1" t="s">
        <v>13</v>
      </c>
    </row>
    <row r="228" customFormat="false" ht="13.2" hidden="false" customHeight="false" outlineLevel="0" collapsed="false">
      <c r="A228" s="1" t="n">
        <v>1941</v>
      </c>
      <c r="B228" s="1" t="s">
        <v>661</v>
      </c>
      <c r="C228" s="1" t="s">
        <v>9</v>
      </c>
      <c r="D228" s="1" t="s">
        <v>64</v>
      </c>
      <c r="E228" s="1" t="s">
        <v>662</v>
      </c>
      <c r="F228" s="1" t="s">
        <v>90</v>
      </c>
      <c r="G228" s="1" t="s">
        <v>13</v>
      </c>
    </row>
    <row r="229" customFormat="false" ht="13.2" hidden="false" customHeight="false" outlineLevel="0" collapsed="false">
      <c r="A229" s="1" t="n">
        <v>1966</v>
      </c>
      <c r="B229" s="1" t="s">
        <v>663</v>
      </c>
      <c r="C229" s="1" t="s">
        <v>9</v>
      </c>
      <c r="D229" s="1" t="s">
        <v>23</v>
      </c>
      <c r="E229" s="1" t="s">
        <v>664</v>
      </c>
      <c r="F229" s="1" t="s">
        <v>665</v>
      </c>
      <c r="G229" s="1" t="s">
        <v>13</v>
      </c>
    </row>
    <row r="230" customFormat="false" ht="13.2" hidden="false" customHeight="false" outlineLevel="0" collapsed="false">
      <c r="A230" s="1" t="n">
        <v>1970</v>
      </c>
      <c r="B230" s="1" t="s">
        <v>666</v>
      </c>
      <c r="C230" s="1" t="s">
        <v>9</v>
      </c>
      <c r="D230" s="1" t="s">
        <v>46</v>
      </c>
      <c r="E230" s="1" t="s">
        <v>667</v>
      </c>
      <c r="F230" s="1" t="s">
        <v>210</v>
      </c>
      <c r="G230" s="1" t="s">
        <v>13</v>
      </c>
    </row>
    <row r="231" customFormat="false" ht="13.2" hidden="false" customHeight="false" outlineLevel="0" collapsed="false">
      <c r="A231" s="1" t="n">
        <v>1977</v>
      </c>
      <c r="B231" s="1" t="s">
        <v>668</v>
      </c>
      <c r="C231" s="1" t="s">
        <v>9</v>
      </c>
      <c r="D231" s="1" t="s">
        <v>110</v>
      </c>
      <c r="E231" s="1" t="s">
        <v>669</v>
      </c>
      <c r="F231" s="1" t="s">
        <v>32</v>
      </c>
      <c r="G231" s="1" t="s">
        <v>13</v>
      </c>
    </row>
    <row r="232" customFormat="false" ht="13.2" hidden="false" customHeight="false" outlineLevel="0" collapsed="false">
      <c r="A232" s="1" t="n">
        <v>1993</v>
      </c>
      <c r="B232" s="1" t="s">
        <v>670</v>
      </c>
      <c r="C232" s="1" t="s">
        <v>9</v>
      </c>
      <c r="D232" s="1" t="s">
        <v>235</v>
      </c>
      <c r="E232" s="1" t="s">
        <v>671</v>
      </c>
      <c r="F232" s="1" t="s">
        <v>672</v>
      </c>
      <c r="G232" s="1" t="s">
        <v>13</v>
      </c>
    </row>
    <row r="233" customFormat="false" ht="13.2" hidden="false" customHeight="false" outlineLevel="0" collapsed="false">
      <c r="A233" s="1" t="n">
        <v>1996</v>
      </c>
      <c r="B233" s="1" t="s">
        <v>673</v>
      </c>
      <c r="C233" s="1" t="s">
        <v>9</v>
      </c>
      <c r="D233" s="1" t="s">
        <v>30</v>
      </c>
      <c r="E233" s="1" t="s">
        <v>674</v>
      </c>
      <c r="F233" s="1" t="s">
        <v>675</v>
      </c>
      <c r="G233" s="1" t="s">
        <v>13</v>
      </c>
    </row>
    <row r="234" customFormat="false" ht="13.2" hidden="false" customHeight="false" outlineLevel="0" collapsed="false">
      <c r="A234" s="1" t="n">
        <v>1998</v>
      </c>
      <c r="B234" s="1" t="s">
        <v>676</v>
      </c>
      <c r="C234" s="1" t="s">
        <v>9</v>
      </c>
      <c r="D234" s="1" t="s">
        <v>15</v>
      </c>
      <c r="E234" s="1" t="s">
        <v>677</v>
      </c>
      <c r="F234" s="1" t="s">
        <v>100</v>
      </c>
      <c r="G234" s="1" t="s">
        <v>13</v>
      </c>
    </row>
    <row r="235" customFormat="false" ht="13.2" hidden="false" customHeight="false" outlineLevel="0" collapsed="false">
      <c r="A235" s="1" t="n">
        <v>2000</v>
      </c>
      <c r="B235" s="1" t="s">
        <v>678</v>
      </c>
      <c r="C235" s="1" t="s">
        <v>9</v>
      </c>
      <c r="D235" s="1" t="s">
        <v>120</v>
      </c>
      <c r="E235" s="1" t="s">
        <v>679</v>
      </c>
      <c r="F235" s="1" t="s">
        <v>680</v>
      </c>
      <c r="G235" s="1" t="s">
        <v>13</v>
      </c>
    </row>
    <row r="236" customFormat="false" ht="13.2" hidden="false" customHeight="false" outlineLevel="0" collapsed="false">
      <c r="A236" s="1" t="n">
        <v>2005</v>
      </c>
      <c r="B236" s="1" t="s">
        <v>681</v>
      </c>
      <c r="C236" s="1" t="s">
        <v>9</v>
      </c>
      <c r="D236" s="1" t="s">
        <v>88</v>
      </c>
      <c r="E236" s="1" t="s">
        <v>682</v>
      </c>
      <c r="F236" s="1" t="s">
        <v>683</v>
      </c>
      <c r="G236" s="1" t="s">
        <v>13</v>
      </c>
    </row>
    <row r="237" customFormat="false" ht="13.2" hidden="false" customHeight="false" outlineLevel="0" collapsed="false">
      <c r="A237" s="1" t="n">
        <v>2006</v>
      </c>
      <c r="B237" s="1" t="s">
        <v>684</v>
      </c>
      <c r="C237" s="1" t="s">
        <v>9</v>
      </c>
      <c r="D237" s="1" t="s">
        <v>212</v>
      </c>
      <c r="E237" s="1" t="s">
        <v>685</v>
      </c>
      <c r="F237" s="1" t="s">
        <v>349</v>
      </c>
      <c r="G237" s="1" t="s">
        <v>41</v>
      </c>
    </row>
    <row r="238" customFormat="false" ht="13.2" hidden="false" customHeight="false" outlineLevel="0" collapsed="false">
      <c r="A238" s="1" t="n">
        <v>2007</v>
      </c>
      <c r="B238" s="1" t="s">
        <v>686</v>
      </c>
      <c r="C238" s="1" t="s">
        <v>9</v>
      </c>
      <c r="D238" s="1" t="s">
        <v>50</v>
      </c>
      <c r="E238" s="1" t="s">
        <v>687</v>
      </c>
      <c r="F238" s="1" t="s">
        <v>688</v>
      </c>
      <c r="G238" s="1" t="s">
        <v>13</v>
      </c>
    </row>
    <row r="239" customFormat="false" ht="13.2" hidden="false" customHeight="false" outlineLevel="0" collapsed="false">
      <c r="A239" s="1" t="n">
        <v>2054</v>
      </c>
      <c r="B239" s="1" t="s">
        <v>689</v>
      </c>
      <c r="C239" s="1" t="s">
        <v>9</v>
      </c>
      <c r="D239" s="1" t="s">
        <v>72</v>
      </c>
      <c r="E239" s="1" t="s">
        <v>690</v>
      </c>
      <c r="F239" s="1" t="s">
        <v>364</v>
      </c>
      <c r="G239" s="1" t="s">
        <v>13</v>
      </c>
    </row>
    <row r="240" customFormat="false" ht="13.2" hidden="false" customHeight="false" outlineLevel="0" collapsed="false">
      <c r="A240" s="1" t="n">
        <v>2074</v>
      </c>
      <c r="B240" s="1" t="s">
        <v>691</v>
      </c>
      <c r="C240" s="1" t="s">
        <v>9</v>
      </c>
      <c r="D240" s="1" t="s">
        <v>19</v>
      </c>
      <c r="E240" s="1" t="s">
        <v>692</v>
      </c>
      <c r="F240" s="1" t="s">
        <v>693</v>
      </c>
      <c r="G240" s="1" t="s">
        <v>13</v>
      </c>
    </row>
    <row r="241" customFormat="false" ht="13.2" hidden="false" customHeight="false" outlineLevel="0" collapsed="false">
      <c r="A241" s="1" t="n">
        <v>2086</v>
      </c>
      <c r="B241" s="1" t="s">
        <v>694</v>
      </c>
      <c r="C241" s="1" t="s">
        <v>9</v>
      </c>
      <c r="D241" s="1" t="s">
        <v>30</v>
      </c>
      <c r="E241" s="1" t="s">
        <v>695</v>
      </c>
      <c r="F241" s="1" t="s">
        <v>100</v>
      </c>
      <c r="G241" s="1" t="s">
        <v>41</v>
      </c>
    </row>
    <row r="242" customFormat="false" ht="13.2" hidden="false" customHeight="false" outlineLevel="0" collapsed="false">
      <c r="A242" s="1" t="n">
        <v>2097</v>
      </c>
      <c r="B242" s="1" t="s">
        <v>696</v>
      </c>
      <c r="C242" s="1" t="s">
        <v>9</v>
      </c>
      <c r="D242" s="1" t="s">
        <v>120</v>
      </c>
      <c r="E242" s="1" t="s">
        <v>697</v>
      </c>
      <c r="F242" s="1" t="s">
        <v>560</v>
      </c>
      <c r="G242" s="1" t="s">
        <v>13</v>
      </c>
    </row>
    <row r="243" customFormat="false" ht="13.2" hidden="false" customHeight="false" outlineLevel="0" collapsed="false">
      <c r="A243" s="1" t="n">
        <v>2108</v>
      </c>
      <c r="B243" s="1" t="s">
        <v>698</v>
      </c>
      <c r="C243" s="1" t="s">
        <v>9</v>
      </c>
      <c r="D243" s="1" t="s">
        <v>34</v>
      </c>
      <c r="E243" s="1" t="s">
        <v>699</v>
      </c>
      <c r="F243" s="1" t="s">
        <v>100</v>
      </c>
      <c r="G243" s="1" t="s">
        <v>13</v>
      </c>
    </row>
    <row r="244" customFormat="false" ht="13.2" hidden="false" customHeight="false" outlineLevel="0" collapsed="false">
      <c r="A244" s="1" t="n">
        <v>2111</v>
      </c>
      <c r="B244" s="1" t="s">
        <v>700</v>
      </c>
      <c r="C244" s="1" t="s">
        <v>9</v>
      </c>
      <c r="D244" s="1" t="s">
        <v>19</v>
      </c>
      <c r="E244" s="1" t="s">
        <v>701</v>
      </c>
      <c r="F244" s="1" t="s">
        <v>77</v>
      </c>
      <c r="G244" s="1" t="s">
        <v>13</v>
      </c>
    </row>
    <row r="245" customFormat="false" ht="13.2" hidden="false" customHeight="false" outlineLevel="0" collapsed="false">
      <c r="A245" s="1" t="n">
        <v>2113</v>
      </c>
      <c r="B245" s="1" t="s">
        <v>702</v>
      </c>
      <c r="C245" s="1" t="s">
        <v>9</v>
      </c>
      <c r="D245" s="1" t="s">
        <v>34</v>
      </c>
      <c r="E245" s="1" t="s">
        <v>703</v>
      </c>
      <c r="F245" s="1" t="s">
        <v>704</v>
      </c>
      <c r="G245" s="1" t="s">
        <v>13</v>
      </c>
    </row>
    <row r="246" customFormat="false" ht="13.2" hidden="false" customHeight="false" outlineLevel="0" collapsed="false">
      <c r="A246" s="1" t="n">
        <v>2138</v>
      </c>
      <c r="B246" s="1" t="s">
        <v>705</v>
      </c>
      <c r="C246" s="1" t="s">
        <v>9</v>
      </c>
      <c r="D246" s="1" t="s">
        <v>149</v>
      </c>
      <c r="E246" s="1" t="s">
        <v>706</v>
      </c>
      <c r="F246" s="1" t="s">
        <v>707</v>
      </c>
      <c r="G246" s="1" t="s">
        <v>13</v>
      </c>
    </row>
    <row r="247" customFormat="false" ht="13.2" hidden="false" customHeight="false" outlineLevel="0" collapsed="false">
      <c r="A247" s="1" t="n">
        <v>2150</v>
      </c>
      <c r="B247" s="1" t="s">
        <v>708</v>
      </c>
      <c r="C247" s="1" t="s">
        <v>9</v>
      </c>
      <c r="D247" s="1" t="s">
        <v>72</v>
      </c>
      <c r="E247" s="1" t="s">
        <v>709</v>
      </c>
      <c r="F247" s="1" t="s">
        <v>355</v>
      </c>
      <c r="G247" s="1" t="s">
        <v>13</v>
      </c>
    </row>
    <row r="248" customFormat="false" ht="13.2" hidden="false" customHeight="false" outlineLevel="0" collapsed="false">
      <c r="A248" s="1" t="n">
        <v>2161</v>
      </c>
      <c r="B248" s="1" t="s">
        <v>710</v>
      </c>
      <c r="C248" s="1" t="s">
        <v>9</v>
      </c>
      <c r="D248" s="1" t="s">
        <v>60</v>
      </c>
      <c r="E248" s="1" t="s">
        <v>711</v>
      </c>
      <c r="F248" s="1" t="s">
        <v>712</v>
      </c>
      <c r="G248" s="1" t="s">
        <v>41</v>
      </c>
    </row>
    <row r="249" customFormat="false" ht="13.2" hidden="false" customHeight="false" outlineLevel="0" collapsed="false">
      <c r="A249" s="1" t="n">
        <v>2181</v>
      </c>
      <c r="B249" s="1" t="s">
        <v>713</v>
      </c>
      <c r="C249" s="1" t="s">
        <v>9</v>
      </c>
      <c r="D249" s="1" t="s">
        <v>212</v>
      </c>
      <c r="E249" s="1" t="s">
        <v>714</v>
      </c>
      <c r="F249" s="1" t="s">
        <v>175</v>
      </c>
      <c r="G249" s="1" t="s">
        <v>13</v>
      </c>
    </row>
    <row r="250" customFormat="false" ht="13.2" hidden="false" customHeight="false" outlineLevel="0" collapsed="false">
      <c r="A250" s="1" t="n">
        <v>2193</v>
      </c>
      <c r="B250" s="1" t="s">
        <v>715</v>
      </c>
      <c r="C250" s="1" t="s">
        <v>9</v>
      </c>
      <c r="D250" s="1" t="s">
        <v>72</v>
      </c>
      <c r="E250" s="1" t="s">
        <v>716</v>
      </c>
      <c r="F250" s="1" t="s">
        <v>717</v>
      </c>
      <c r="G250" s="1" t="s">
        <v>41</v>
      </c>
    </row>
    <row r="251" customFormat="false" ht="13.2" hidden="false" customHeight="false" outlineLevel="0" collapsed="false">
      <c r="A251" s="1" t="n">
        <v>2200</v>
      </c>
      <c r="B251" s="1" t="s">
        <v>718</v>
      </c>
      <c r="C251" s="1" t="s">
        <v>9</v>
      </c>
      <c r="D251" s="1" t="s">
        <v>34</v>
      </c>
      <c r="E251" s="1" t="s">
        <v>719</v>
      </c>
      <c r="F251" s="1" t="s">
        <v>720</v>
      </c>
      <c r="G251" s="1" t="s">
        <v>13</v>
      </c>
    </row>
    <row r="252" customFormat="false" ht="13.2" hidden="false" customHeight="false" outlineLevel="0" collapsed="false">
      <c r="A252" s="1" t="n">
        <v>2201</v>
      </c>
      <c r="B252" s="1" t="s">
        <v>721</v>
      </c>
      <c r="C252" s="1" t="s">
        <v>9</v>
      </c>
      <c r="D252" s="1" t="s">
        <v>23</v>
      </c>
      <c r="E252" s="1" t="s">
        <v>722</v>
      </c>
      <c r="F252" s="1" t="s">
        <v>723</v>
      </c>
      <c r="G252" s="1" t="s">
        <v>13</v>
      </c>
    </row>
    <row r="253" customFormat="false" ht="13.2" hidden="false" customHeight="false" outlineLevel="0" collapsed="false">
      <c r="A253" s="1" t="n">
        <v>2210</v>
      </c>
      <c r="B253" s="1" t="s">
        <v>724</v>
      </c>
      <c r="C253" s="1" t="s">
        <v>9</v>
      </c>
      <c r="D253" s="1" t="s">
        <v>110</v>
      </c>
      <c r="E253" s="1" t="s">
        <v>725</v>
      </c>
      <c r="F253" s="1" t="s">
        <v>44</v>
      </c>
      <c r="G253" s="1" t="s">
        <v>13</v>
      </c>
    </row>
    <row r="254" customFormat="false" ht="13.2" hidden="false" customHeight="false" outlineLevel="0" collapsed="false">
      <c r="A254" s="1" t="n">
        <v>2214</v>
      </c>
      <c r="B254" s="1" t="s">
        <v>726</v>
      </c>
      <c r="C254" s="1" t="s">
        <v>9</v>
      </c>
      <c r="D254" s="1" t="s">
        <v>110</v>
      </c>
      <c r="E254" s="1" t="s">
        <v>727</v>
      </c>
      <c r="F254" s="1" t="s">
        <v>118</v>
      </c>
      <c r="G254" s="1" t="s">
        <v>13</v>
      </c>
    </row>
    <row r="255" customFormat="false" ht="13.2" hidden="false" customHeight="false" outlineLevel="0" collapsed="false">
      <c r="A255" s="1" t="n">
        <v>2218</v>
      </c>
      <c r="B255" s="1" t="s">
        <v>728</v>
      </c>
      <c r="C255" s="1" t="s">
        <v>9</v>
      </c>
      <c r="D255" s="1" t="s">
        <v>120</v>
      </c>
      <c r="E255" s="1" t="s">
        <v>729</v>
      </c>
      <c r="F255" s="1" t="s">
        <v>730</v>
      </c>
      <c r="G255" s="1" t="s">
        <v>41</v>
      </c>
    </row>
    <row r="256" customFormat="false" ht="13.2" hidden="false" customHeight="false" outlineLevel="0" collapsed="false">
      <c r="A256" s="1" t="n">
        <v>2238</v>
      </c>
      <c r="B256" s="1" t="s">
        <v>731</v>
      </c>
      <c r="C256" s="1" t="s">
        <v>9</v>
      </c>
      <c r="D256" s="1" t="s">
        <v>38</v>
      </c>
      <c r="E256" s="1" t="s">
        <v>732</v>
      </c>
      <c r="F256" s="1" t="s">
        <v>77</v>
      </c>
      <c r="G256" s="1" t="s">
        <v>13</v>
      </c>
    </row>
    <row r="257" customFormat="false" ht="13.2" hidden="false" customHeight="false" outlineLevel="0" collapsed="false">
      <c r="A257" s="1" t="n">
        <v>2246</v>
      </c>
      <c r="B257" s="1" t="s">
        <v>733</v>
      </c>
      <c r="C257" s="1" t="s">
        <v>9</v>
      </c>
      <c r="D257" s="1" t="s">
        <v>23</v>
      </c>
      <c r="E257" s="1" t="s">
        <v>734</v>
      </c>
      <c r="F257" s="1" t="s">
        <v>735</v>
      </c>
      <c r="G257" s="1" t="s">
        <v>41</v>
      </c>
    </row>
    <row r="258" customFormat="false" ht="13.2" hidden="false" customHeight="false" outlineLevel="0" collapsed="false">
      <c r="A258" s="1" t="n">
        <v>2248</v>
      </c>
      <c r="B258" s="1" t="s">
        <v>736</v>
      </c>
      <c r="C258" s="1" t="s">
        <v>9</v>
      </c>
      <c r="D258" s="1" t="s">
        <v>19</v>
      </c>
      <c r="E258" s="1" t="s">
        <v>737</v>
      </c>
      <c r="F258" s="1" t="s">
        <v>355</v>
      </c>
      <c r="G258" s="1" t="s">
        <v>13</v>
      </c>
    </row>
    <row r="259" customFormat="false" ht="13.2" hidden="false" customHeight="false" outlineLevel="0" collapsed="false">
      <c r="A259" s="1" t="n">
        <v>2261</v>
      </c>
      <c r="B259" s="1" t="s">
        <v>738</v>
      </c>
      <c r="C259" s="1" t="s">
        <v>9</v>
      </c>
      <c r="D259" s="1" t="s">
        <v>23</v>
      </c>
      <c r="E259" s="1" t="s">
        <v>739</v>
      </c>
      <c r="F259" s="1" t="s">
        <v>740</v>
      </c>
      <c r="G259" s="1" t="s">
        <v>13</v>
      </c>
    </row>
    <row r="260" customFormat="false" ht="13.2" hidden="false" customHeight="false" outlineLevel="0" collapsed="false">
      <c r="A260" s="1" t="n">
        <v>2263</v>
      </c>
      <c r="B260" s="1" t="s">
        <v>741</v>
      </c>
      <c r="C260" s="1" t="s">
        <v>9</v>
      </c>
      <c r="D260" s="1" t="s">
        <v>10</v>
      </c>
      <c r="E260" s="1" t="s">
        <v>742</v>
      </c>
      <c r="F260" s="1" t="s">
        <v>743</v>
      </c>
      <c r="G260" s="1" t="s">
        <v>13</v>
      </c>
    </row>
    <row r="261" customFormat="false" ht="13.2" hidden="false" customHeight="false" outlineLevel="0" collapsed="false">
      <c r="A261" s="1" t="n">
        <v>2283</v>
      </c>
      <c r="B261" s="1" t="s">
        <v>744</v>
      </c>
      <c r="C261" s="1" t="s">
        <v>9</v>
      </c>
      <c r="D261" s="1" t="s">
        <v>60</v>
      </c>
      <c r="E261" s="1" t="s">
        <v>745</v>
      </c>
      <c r="F261" s="1" t="s">
        <v>21</v>
      </c>
      <c r="G261" s="1" t="s">
        <v>41</v>
      </c>
    </row>
    <row r="262" customFormat="false" ht="13.2" hidden="false" customHeight="false" outlineLevel="0" collapsed="false">
      <c r="A262" s="1" t="n">
        <v>2293</v>
      </c>
      <c r="B262" s="1" t="s">
        <v>746</v>
      </c>
      <c r="C262" s="1" t="s">
        <v>9</v>
      </c>
      <c r="D262" s="1" t="s">
        <v>92</v>
      </c>
      <c r="E262" s="1" t="s">
        <v>747</v>
      </c>
      <c r="F262" s="1" t="s">
        <v>748</v>
      </c>
      <c r="G262" s="1" t="s">
        <v>13</v>
      </c>
    </row>
    <row r="263" customFormat="false" ht="13.2" hidden="false" customHeight="false" outlineLevel="0" collapsed="false">
      <c r="A263" s="1" t="n">
        <v>2306</v>
      </c>
      <c r="B263" s="1" t="s">
        <v>749</v>
      </c>
      <c r="C263" s="1" t="s">
        <v>9</v>
      </c>
      <c r="D263" s="1" t="s">
        <v>15</v>
      </c>
      <c r="E263" s="1" t="s">
        <v>750</v>
      </c>
      <c r="F263" s="1" t="s">
        <v>131</v>
      </c>
      <c r="G263" s="1" t="s">
        <v>13</v>
      </c>
    </row>
    <row r="264" customFormat="false" ht="13.2" hidden="false" customHeight="false" outlineLevel="0" collapsed="false">
      <c r="A264" s="1" t="n">
        <v>2309</v>
      </c>
      <c r="B264" s="1" t="s">
        <v>751</v>
      </c>
      <c r="C264" s="1" t="s">
        <v>9</v>
      </c>
      <c r="D264" s="1" t="s">
        <v>120</v>
      </c>
      <c r="E264" s="1" t="s">
        <v>752</v>
      </c>
      <c r="F264" s="1" t="s">
        <v>675</v>
      </c>
      <c r="G264" s="1" t="s">
        <v>13</v>
      </c>
    </row>
    <row r="265" customFormat="false" ht="13.2" hidden="false" customHeight="false" outlineLevel="0" collapsed="false">
      <c r="A265" s="1" t="n">
        <v>2310</v>
      </c>
      <c r="B265" s="1" t="s">
        <v>753</v>
      </c>
      <c r="C265" s="1" t="s">
        <v>9</v>
      </c>
      <c r="D265" s="1" t="s">
        <v>15</v>
      </c>
      <c r="E265" s="1" t="s">
        <v>754</v>
      </c>
      <c r="F265" s="1" t="s">
        <v>755</v>
      </c>
      <c r="G265" s="1" t="s">
        <v>13</v>
      </c>
    </row>
    <row r="266" customFormat="false" ht="13.2" hidden="false" customHeight="false" outlineLevel="0" collapsed="false">
      <c r="A266" s="1" t="n">
        <v>2313</v>
      </c>
      <c r="B266" s="1" t="s">
        <v>756</v>
      </c>
      <c r="C266" s="1" t="s">
        <v>9</v>
      </c>
      <c r="D266" s="1" t="s">
        <v>30</v>
      </c>
      <c r="E266" s="1" t="s">
        <v>757</v>
      </c>
      <c r="F266" s="1" t="s">
        <v>77</v>
      </c>
      <c r="G266" s="1" t="s">
        <v>13</v>
      </c>
    </row>
    <row r="267" customFormat="false" ht="13.2" hidden="false" customHeight="false" outlineLevel="0" collapsed="false">
      <c r="A267" s="1" t="n">
        <v>2337</v>
      </c>
      <c r="B267" s="1" t="s">
        <v>758</v>
      </c>
      <c r="C267" s="1" t="s">
        <v>9</v>
      </c>
      <c r="D267" s="1" t="s">
        <v>60</v>
      </c>
      <c r="E267" s="1" t="s">
        <v>759</v>
      </c>
      <c r="F267" s="1" t="s">
        <v>100</v>
      </c>
      <c r="G267" s="1" t="s">
        <v>13</v>
      </c>
    </row>
    <row r="268" customFormat="false" ht="13.2" hidden="false" customHeight="false" outlineLevel="0" collapsed="false">
      <c r="A268" s="1" t="n">
        <v>2348</v>
      </c>
      <c r="B268" s="1" t="s">
        <v>760</v>
      </c>
      <c r="C268" s="1" t="s">
        <v>9</v>
      </c>
      <c r="D268" s="1" t="s">
        <v>212</v>
      </c>
      <c r="E268" s="1" t="s">
        <v>761</v>
      </c>
      <c r="F268" s="1" t="s">
        <v>762</v>
      </c>
      <c r="G268" s="1" t="s">
        <v>13</v>
      </c>
    </row>
    <row r="269" customFormat="false" ht="13.2" hidden="false" customHeight="false" outlineLevel="0" collapsed="false">
      <c r="A269" s="1" t="n">
        <v>2349</v>
      </c>
      <c r="B269" s="1" t="s">
        <v>763</v>
      </c>
      <c r="C269" s="1" t="s">
        <v>9</v>
      </c>
      <c r="D269" s="1" t="s">
        <v>38</v>
      </c>
      <c r="E269" s="1" t="s">
        <v>764</v>
      </c>
      <c r="F269" s="1" t="s">
        <v>44</v>
      </c>
      <c r="G269" s="1" t="s">
        <v>13</v>
      </c>
    </row>
    <row r="270" customFormat="false" ht="13.2" hidden="false" customHeight="false" outlineLevel="0" collapsed="false">
      <c r="A270" s="1" t="n">
        <v>2368</v>
      </c>
      <c r="B270" s="1" t="s">
        <v>765</v>
      </c>
      <c r="C270" s="1" t="s">
        <v>9</v>
      </c>
      <c r="D270" s="1" t="s">
        <v>766</v>
      </c>
      <c r="E270" s="1" t="s">
        <v>767</v>
      </c>
      <c r="F270" s="1" t="s">
        <v>77</v>
      </c>
      <c r="G270" s="1" t="s">
        <v>13</v>
      </c>
    </row>
    <row r="271" customFormat="false" ht="13.2" hidden="false" customHeight="false" outlineLevel="0" collapsed="false">
      <c r="A271" s="1" t="n">
        <v>2375</v>
      </c>
      <c r="B271" s="1" t="s">
        <v>768</v>
      </c>
      <c r="C271" s="1" t="s">
        <v>9</v>
      </c>
      <c r="D271" s="1" t="s">
        <v>30</v>
      </c>
      <c r="E271" s="1" t="s">
        <v>769</v>
      </c>
      <c r="F271" s="1" t="s">
        <v>325</v>
      </c>
      <c r="G271" s="1" t="s">
        <v>13</v>
      </c>
    </row>
    <row r="272" customFormat="false" ht="13.2" hidden="false" customHeight="false" outlineLevel="0" collapsed="false">
      <c r="A272" s="1" t="n">
        <v>2382</v>
      </c>
      <c r="B272" s="1" t="s">
        <v>770</v>
      </c>
      <c r="C272" s="1" t="s">
        <v>9</v>
      </c>
      <c r="D272" s="1" t="s">
        <v>30</v>
      </c>
      <c r="E272" s="1" t="s">
        <v>771</v>
      </c>
      <c r="F272" s="1" t="s">
        <v>618</v>
      </c>
      <c r="G272" s="1" t="s">
        <v>13</v>
      </c>
    </row>
    <row r="273" customFormat="false" ht="13.2" hidden="false" customHeight="false" outlineLevel="0" collapsed="false">
      <c r="A273" s="1" t="n">
        <v>2396</v>
      </c>
      <c r="B273" s="1" t="s">
        <v>772</v>
      </c>
      <c r="C273" s="1" t="s">
        <v>9</v>
      </c>
      <c r="D273" s="1" t="s">
        <v>68</v>
      </c>
      <c r="E273" s="1" t="s">
        <v>773</v>
      </c>
      <c r="F273" s="1" t="s">
        <v>70</v>
      </c>
      <c r="G273" s="1" t="s">
        <v>13</v>
      </c>
    </row>
    <row r="274" customFormat="false" ht="13.2" hidden="false" customHeight="false" outlineLevel="0" collapsed="false">
      <c r="A274" s="1" t="n">
        <v>2403</v>
      </c>
      <c r="B274" s="1" t="s">
        <v>774</v>
      </c>
      <c r="C274" s="1" t="s">
        <v>9</v>
      </c>
      <c r="D274" s="1" t="s">
        <v>38</v>
      </c>
      <c r="E274" s="1" t="s">
        <v>775</v>
      </c>
      <c r="F274" s="1" t="s">
        <v>776</v>
      </c>
      <c r="G274" s="1" t="s">
        <v>13</v>
      </c>
    </row>
    <row r="275" customFormat="false" ht="13.2" hidden="false" customHeight="false" outlineLevel="0" collapsed="false">
      <c r="A275" s="1" t="n">
        <v>2428</v>
      </c>
      <c r="B275" s="1" t="s">
        <v>777</v>
      </c>
      <c r="C275" s="1" t="s">
        <v>9</v>
      </c>
      <c r="D275" s="1" t="s">
        <v>120</v>
      </c>
      <c r="E275" s="1" t="s">
        <v>778</v>
      </c>
      <c r="F275" s="1" t="s">
        <v>100</v>
      </c>
      <c r="G275" s="1" t="s">
        <v>13</v>
      </c>
    </row>
    <row r="276" customFormat="false" ht="13.2" hidden="false" customHeight="false" outlineLevel="0" collapsed="false">
      <c r="A276" s="1" t="n">
        <v>2445</v>
      </c>
      <c r="B276" s="1" t="s">
        <v>779</v>
      </c>
      <c r="C276" s="1" t="s">
        <v>9</v>
      </c>
      <c r="D276" s="1" t="s">
        <v>72</v>
      </c>
      <c r="E276" s="1" t="s">
        <v>780</v>
      </c>
      <c r="F276" s="1" t="s">
        <v>781</v>
      </c>
      <c r="G276" s="1" t="s">
        <v>13</v>
      </c>
    </row>
    <row r="277" customFormat="false" ht="13.2" hidden="false" customHeight="false" outlineLevel="0" collapsed="false">
      <c r="A277" s="1" t="n">
        <v>2456</v>
      </c>
      <c r="B277" s="1" t="s">
        <v>782</v>
      </c>
      <c r="C277" s="1" t="s">
        <v>9</v>
      </c>
      <c r="D277" s="1" t="s">
        <v>72</v>
      </c>
      <c r="E277" s="1" t="s">
        <v>783</v>
      </c>
      <c r="F277" s="1" t="s">
        <v>77</v>
      </c>
      <c r="G277" s="1" t="s">
        <v>13</v>
      </c>
    </row>
    <row r="278" customFormat="false" ht="13.2" hidden="false" customHeight="false" outlineLevel="0" collapsed="false">
      <c r="A278" s="1" t="n">
        <v>2469</v>
      </c>
      <c r="B278" s="1" t="s">
        <v>784</v>
      </c>
      <c r="C278" s="1" t="s">
        <v>9</v>
      </c>
      <c r="D278" s="1" t="s">
        <v>10</v>
      </c>
      <c r="E278" s="1" t="s">
        <v>785</v>
      </c>
      <c r="F278" s="1" t="s">
        <v>786</v>
      </c>
      <c r="G278" s="1" t="s">
        <v>13</v>
      </c>
    </row>
    <row r="279" customFormat="false" ht="13.2" hidden="false" customHeight="false" outlineLevel="0" collapsed="false">
      <c r="A279" s="1" t="n">
        <v>2472</v>
      </c>
      <c r="B279" s="1" t="s">
        <v>787</v>
      </c>
      <c r="C279" s="1" t="s">
        <v>9</v>
      </c>
      <c r="D279" s="1" t="s">
        <v>212</v>
      </c>
      <c r="E279" s="1" t="s">
        <v>788</v>
      </c>
      <c r="F279" s="1" t="s">
        <v>100</v>
      </c>
      <c r="G279" s="1" t="s">
        <v>13</v>
      </c>
    </row>
    <row r="280" customFormat="false" ht="13.2" hidden="false" customHeight="false" outlineLevel="0" collapsed="false">
      <c r="A280" s="1" t="n">
        <v>2481</v>
      </c>
      <c r="B280" s="1" t="s">
        <v>789</v>
      </c>
      <c r="C280" s="1" t="s">
        <v>9</v>
      </c>
      <c r="D280" s="1" t="s">
        <v>46</v>
      </c>
      <c r="E280" s="1" t="s">
        <v>790</v>
      </c>
      <c r="F280" s="1" t="s">
        <v>239</v>
      </c>
      <c r="G280" s="1" t="s">
        <v>13</v>
      </c>
    </row>
    <row r="281" customFormat="false" ht="13.2" hidden="false" customHeight="false" outlineLevel="0" collapsed="false">
      <c r="A281" s="1" t="n">
        <v>2484</v>
      </c>
      <c r="B281" s="1" t="s">
        <v>791</v>
      </c>
      <c r="C281" s="1" t="s">
        <v>9</v>
      </c>
      <c r="D281" s="1" t="s">
        <v>38</v>
      </c>
      <c r="E281" s="1" t="s">
        <v>792</v>
      </c>
      <c r="F281" s="1" t="s">
        <v>108</v>
      </c>
      <c r="G281" s="1" t="s">
        <v>13</v>
      </c>
    </row>
    <row r="282" customFormat="false" ht="13.2" hidden="false" customHeight="false" outlineLevel="0" collapsed="false">
      <c r="A282" s="1" t="n">
        <v>2487</v>
      </c>
      <c r="B282" s="1" t="s">
        <v>793</v>
      </c>
      <c r="C282" s="1" t="s">
        <v>9</v>
      </c>
      <c r="D282" s="1" t="s">
        <v>38</v>
      </c>
      <c r="E282" s="1" t="s">
        <v>794</v>
      </c>
      <c r="F282" s="1" t="s">
        <v>100</v>
      </c>
      <c r="G282" s="1" t="s">
        <v>13</v>
      </c>
    </row>
    <row r="283" customFormat="false" ht="13.2" hidden="false" customHeight="false" outlineLevel="0" collapsed="false">
      <c r="A283" s="1" t="n">
        <v>2489</v>
      </c>
      <c r="B283" s="1" t="s">
        <v>795</v>
      </c>
      <c r="C283" s="1" t="s">
        <v>9</v>
      </c>
      <c r="D283" s="1" t="s">
        <v>796</v>
      </c>
      <c r="E283" s="1" t="s">
        <v>797</v>
      </c>
      <c r="F283" s="1" t="s">
        <v>137</v>
      </c>
      <c r="G283" s="1" t="s">
        <v>13</v>
      </c>
    </row>
    <row r="284" customFormat="false" ht="13.2" hidden="false" customHeight="false" outlineLevel="0" collapsed="false">
      <c r="A284" s="1" t="n">
        <v>2514</v>
      </c>
      <c r="B284" s="1" t="s">
        <v>798</v>
      </c>
      <c r="C284" s="1" t="s">
        <v>9</v>
      </c>
      <c r="D284" s="1" t="s">
        <v>64</v>
      </c>
      <c r="E284" s="1" t="s">
        <v>799</v>
      </c>
      <c r="F284" s="1" t="s">
        <v>800</v>
      </c>
      <c r="G284" s="1" t="s">
        <v>41</v>
      </c>
    </row>
    <row r="285" customFormat="false" ht="13.2" hidden="false" customHeight="false" outlineLevel="0" collapsed="false">
      <c r="A285" s="1" t="n">
        <v>2532</v>
      </c>
      <c r="B285" s="1" t="s">
        <v>801</v>
      </c>
      <c r="C285" s="1" t="s">
        <v>9</v>
      </c>
      <c r="D285" s="1" t="s">
        <v>30</v>
      </c>
      <c r="E285" s="1" t="s">
        <v>802</v>
      </c>
      <c r="F285" s="1" t="s">
        <v>803</v>
      </c>
      <c r="G285" s="1" t="s">
        <v>13</v>
      </c>
    </row>
    <row r="286" customFormat="false" ht="13.2" hidden="false" customHeight="false" outlineLevel="0" collapsed="false">
      <c r="A286" s="1" t="n">
        <v>2546</v>
      </c>
      <c r="B286" s="1" t="s">
        <v>804</v>
      </c>
      <c r="C286" s="1" t="s">
        <v>9</v>
      </c>
      <c r="D286" s="1" t="s">
        <v>34</v>
      </c>
      <c r="E286" s="1" t="s">
        <v>805</v>
      </c>
      <c r="F286" s="1" t="s">
        <v>32</v>
      </c>
      <c r="G286" s="1" t="s">
        <v>41</v>
      </c>
    </row>
    <row r="287" customFormat="false" ht="13.2" hidden="false" customHeight="false" outlineLevel="0" collapsed="false">
      <c r="A287" s="1" t="n">
        <v>2549</v>
      </c>
      <c r="B287" s="1" t="s">
        <v>806</v>
      </c>
      <c r="C287" s="1" t="s">
        <v>9</v>
      </c>
      <c r="D287" s="1" t="s">
        <v>60</v>
      </c>
      <c r="E287" s="1" t="s">
        <v>807</v>
      </c>
      <c r="F287" s="1" t="s">
        <v>808</v>
      </c>
      <c r="G287" s="1" t="s">
        <v>13</v>
      </c>
    </row>
    <row r="288" customFormat="false" ht="13.2" hidden="false" customHeight="false" outlineLevel="0" collapsed="false">
      <c r="A288" s="1" t="n">
        <v>2565</v>
      </c>
      <c r="B288" s="1" t="s">
        <v>809</v>
      </c>
      <c r="C288" s="1" t="s">
        <v>9</v>
      </c>
      <c r="D288" s="1" t="s">
        <v>64</v>
      </c>
      <c r="E288" s="1" t="s">
        <v>810</v>
      </c>
      <c r="F288" s="1" t="s">
        <v>233</v>
      </c>
      <c r="G288" s="1" t="s">
        <v>13</v>
      </c>
    </row>
    <row r="289" customFormat="false" ht="13.2" hidden="false" customHeight="false" outlineLevel="0" collapsed="false">
      <c r="A289" s="1" t="n">
        <v>2568</v>
      </c>
      <c r="B289" s="1" t="s">
        <v>811</v>
      </c>
      <c r="C289" s="1" t="s">
        <v>9</v>
      </c>
      <c r="D289" s="1" t="s">
        <v>235</v>
      </c>
      <c r="E289" s="1" t="s">
        <v>812</v>
      </c>
      <c r="F289" s="1" t="s">
        <v>813</v>
      </c>
      <c r="G289" s="1" t="s">
        <v>13</v>
      </c>
    </row>
    <row r="290" customFormat="false" ht="13.2" hidden="false" customHeight="false" outlineLevel="0" collapsed="false">
      <c r="A290" s="1" t="n">
        <v>2573</v>
      </c>
      <c r="B290" s="1" t="s">
        <v>814</v>
      </c>
      <c r="C290" s="1" t="s">
        <v>9</v>
      </c>
      <c r="D290" s="1" t="s">
        <v>38</v>
      </c>
      <c r="E290" s="1" t="s">
        <v>815</v>
      </c>
      <c r="F290" s="1" t="s">
        <v>816</v>
      </c>
      <c r="G290" s="1" t="s">
        <v>41</v>
      </c>
    </row>
    <row r="291" customFormat="false" ht="13.2" hidden="false" customHeight="false" outlineLevel="0" collapsed="false">
      <c r="A291" s="1" t="n">
        <v>2575</v>
      </c>
      <c r="B291" s="1" t="s">
        <v>817</v>
      </c>
      <c r="C291" s="1" t="s">
        <v>9</v>
      </c>
      <c r="D291" s="1" t="s">
        <v>34</v>
      </c>
      <c r="E291" s="1" t="s">
        <v>818</v>
      </c>
      <c r="F291" s="1" t="s">
        <v>184</v>
      </c>
      <c r="G291" s="1" t="s">
        <v>13</v>
      </c>
    </row>
    <row r="292" customFormat="false" ht="13.2" hidden="false" customHeight="false" outlineLevel="0" collapsed="false">
      <c r="A292" s="1" t="n">
        <v>2590</v>
      </c>
      <c r="B292" s="1" t="s">
        <v>819</v>
      </c>
      <c r="C292" s="1" t="s">
        <v>9</v>
      </c>
      <c r="D292" s="1" t="s">
        <v>19</v>
      </c>
      <c r="E292" s="1" t="s">
        <v>820</v>
      </c>
      <c r="F292" s="1" t="s">
        <v>118</v>
      </c>
      <c r="G292" s="1" t="s">
        <v>13</v>
      </c>
    </row>
    <row r="293" customFormat="false" ht="13.2" hidden="false" customHeight="false" outlineLevel="0" collapsed="false">
      <c r="A293" s="1" t="n">
        <v>2592</v>
      </c>
      <c r="B293" s="1" t="s">
        <v>821</v>
      </c>
      <c r="C293" s="1" t="s">
        <v>9</v>
      </c>
      <c r="D293" s="1" t="s">
        <v>88</v>
      </c>
      <c r="E293" s="1" t="s">
        <v>822</v>
      </c>
      <c r="F293" s="1" t="s">
        <v>90</v>
      </c>
      <c r="G293" s="1" t="s">
        <v>13</v>
      </c>
    </row>
    <row r="294" customFormat="false" ht="13.2" hidden="false" customHeight="false" outlineLevel="0" collapsed="false">
      <c r="A294" s="1" t="n">
        <v>2596</v>
      </c>
      <c r="B294" s="1" t="s">
        <v>823</v>
      </c>
      <c r="C294" s="1" t="s">
        <v>9</v>
      </c>
      <c r="D294" s="1" t="s">
        <v>38</v>
      </c>
      <c r="E294" s="1" t="s">
        <v>824</v>
      </c>
      <c r="F294" s="1" t="s">
        <v>81</v>
      </c>
      <c r="G294" s="1" t="s">
        <v>13</v>
      </c>
    </row>
    <row r="295" customFormat="false" ht="13.2" hidden="false" customHeight="false" outlineLevel="0" collapsed="false">
      <c r="A295" s="1" t="n">
        <v>2614</v>
      </c>
      <c r="B295" s="1" t="s">
        <v>825</v>
      </c>
      <c r="C295" s="1" t="s">
        <v>9</v>
      </c>
      <c r="D295" s="1" t="s">
        <v>173</v>
      </c>
      <c r="E295" s="1" t="s">
        <v>826</v>
      </c>
      <c r="F295" s="1" t="s">
        <v>827</v>
      </c>
      <c r="G295" s="1" t="s">
        <v>13</v>
      </c>
    </row>
    <row r="296" customFormat="false" ht="13.2" hidden="false" customHeight="false" outlineLevel="0" collapsed="false">
      <c r="A296" s="1" t="n">
        <v>2622</v>
      </c>
      <c r="B296" s="1" t="s">
        <v>828</v>
      </c>
      <c r="C296" s="1" t="s">
        <v>9</v>
      </c>
      <c r="D296" s="1" t="s">
        <v>38</v>
      </c>
      <c r="E296" s="1" t="s">
        <v>829</v>
      </c>
      <c r="F296" s="1" t="s">
        <v>137</v>
      </c>
      <c r="G296" s="1" t="s">
        <v>41</v>
      </c>
    </row>
    <row r="297" customFormat="false" ht="13.2" hidden="false" customHeight="false" outlineLevel="0" collapsed="false">
      <c r="A297" s="1" t="n">
        <v>2623</v>
      </c>
      <c r="B297" s="1" t="s">
        <v>830</v>
      </c>
      <c r="C297" s="1" t="s">
        <v>9</v>
      </c>
      <c r="D297" s="1" t="s">
        <v>60</v>
      </c>
      <c r="E297" s="1" t="s">
        <v>831</v>
      </c>
      <c r="F297" s="1" t="s">
        <v>361</v>
      </c>
      <c r="G297" s="1" t="s">
        <v>13</v>
      </c>
    </row>
    <row r="298" customFormat="false" ht="13.2" hidden="false" customHeight="false" outlineLevel="0" collapsed="false">
      <c r="A298" s="1" t="n">
        <v>2627</v>
      </c>
      <c r="B298" s="1" t="s">
        <v>832</v>
      </c>
      <c r="C298" s="1" t="s">
        <v>9</v>
      </c>
      <c r="D298" s="1" t="s">
        <v>68</v>
      </c>
      <c r="E298" s="1" t="s">
        <v>833</v>
      </c>
      <c r="F298" s="1" t="s">
        <v>834</v>
      </c>
      <c r="G298" s="1" t="s">
        <v>13</v>
      </c>
    </row>
    <row r="299" customFormat="false" ht="13.2" hidden="false" customHeight="false" outlineLevel="0" collapsed="false">
      <c r="A299" s="1" t="n">
        <v>2631</v>
      </c>
      <c r="B299" s="1" t="s">
        <v>835</v>
      </c>
      <c r="C299" s="1" t="s">
        <v>9</v>
      </c>
      <c r="D299" s="1" t="s">
        <v>120</v>
      </c>
      <c r="E299" s="1" t="s">
        <v>836</v>
      </c>
      <c r="F299" s="1" t="s">
        <v>837</v>
      </c>
      <c r="G299" s="1" t="s">
        <v>13</v>
      </c>
    </row>
    <row r="300" customFormat="false" ht="13.2" hidden="false" customHeight="false" outlineLevel="0" collapsed="false">
      <c r="A300" s="1" t="n">
        <v>2668</v>
      </c>
      <c r="B300" s="1" t="s">
        <v>838</v>
      </c>
      <c r="C300" s="1" t="s">
        <v>9</v>
      </c>
      <c r="D300" s="1" t="s">
        <v>46</v>
      </c>
      <c r="E300" s="1" t="s">
        <v>839</v>
      </c>
      <c r="F300" s="1" t="s">
        <v>239</v>
      </c>
      <c r="G300" s="1" t="s">
        <v>41</v>
      </c>
    </row>
    <row r="301" customFormat="false" ht="13.2" hidden="false" customHeight="false" outlineLevel="0" collapsed="false">
      <c r="A301" s="1" t="n">
        <v>2678</v>
      </c>
      <c r="B301" s="1" t="s">
        <v>840</v>
      </c>
      <c r="C301" s="1" t="s">
        <v>9</v>
      </c>
      <c r="D301" s="1" t="s">
        <v>34</v>
      </c>
      <c r="E301" s="1" t="s">
        <v>841</v>
      </c>
      <c r="F301" s="1" t="s">
        <v>842</v>
      </c>
      <c r="G301" s="1" t="s">
        <v>13</v>
      </c>
    </row>
    <row r="302" customFormat="false" ht="13.2" hidden="false" customHeight="false" outlineLevel="0" collapsed="false">
      <c r="A302" s="1" t="n">
        <v>2680</v>
      </c>
      <c r="B302" s="1" t="s">
        <v>843</v>
      </c>
      <c r="C302" s="1" t="s">
        <v>9</v>
      </c>
      <c r="D302" s="1" t="s">
        <v>23</v>
      </c>
      <c r="E302" s="1" t="s">
        <v>844</v>
      </c>
      <c r="F302" s="1" t="s">
        <v>845</v>
      </c>
      <c r="G302" s="1" t="s">
        <v>13</v>
      </c>
    </row>
    <row r="303" customFormat="false" ht="13.2" hidden="false" customHeight="false" outlineLevel="0" collapsed="false">
      <c r="A303" s="1" t="n">
        <v>2685</v>
      </c>
      <c r="B303" s="1" t="s">
        <v>846</v>
      </c>
      <c r="C303" s="1" t="s">
        <v>9</v>
      </c>
      <c r="D303" s="1" t="s">
        <v>64</v>
      </c>
      <c r="E303" s="1" t="s">
        <v>847</v>
      </c>
      <c r="F303" s="1" t="s">
        <v>848</v>
      </c>
      <c r="G303" s="1" t="s">
        <v>13</v>
      </c>
    </row>
    <row r="304" customFormat="false" ht="13.2" hidden="false" customHeight="false" outlineLevel="0" collapsed="false">
      <c r="A304" s="1" t="n">
        <v>2694</v>
      </c>
      <c r="B304" s="1" t="s">
        <v>849</v>
      </c>
      <c r="C304" s="1" t="s">
        <v>9</v>
      </c>
      <c r="D304" s="1" t="s">
        <v>79</v>
      </c>
      <c r="E304" s="1" t="s">
        <v>850</v>
      </c>
      <c r="F304" s="1" t="s">
        <v>118</v>
      </c>
      <c r="G304" s="1" t="s">
        <v>13</v>
      </c>
    </row>
    <row r="305" customFormat="false" ht="13.2" hidden="false" customHeight="false" outlineLevel="0" collapsed="false">
      <c r="A305" s="1" t="n">
        <v>2705</v>
      </c>
      <c r="B305" s="1" t="s">
        <v>851</v>
      </c>
      <c r="C305" s="1" t="s">
        <v>9</v>
      </c>
      <c r="D305" s="1" t="s">
        <v>64</v>
      </c>
      <c r="E305" s="1" t="s">
        <v>852</v>
      </c>
      <c r="F305" s="1" t="s">
        <v>853</v>
      </c>
      <c r="G305" s="1" t="s">
        <v>13</v>
      </c>
    </row>
    <row r="306" customFormat="false" ht="13.2" hidden="false" customHeight="false" outlineLevel="0" collapsed="false">
      <c r="A306" s="1" t="n">
        <v>2712</v>
      </c>
      <c r="B306" s="1" t="s">
        <v>854</v>
      </c>
      <c r="C306" s="1" t="s">
        <v>9</v>
      </c>
      <c r="D306" s="1" t="s">
        <v>72</v>
      </c>
      <c r="E306" s="1" t="s">
        <v>855</v>
      </c>
      <c r="F306" s="1" t="s">
        <v>856</v>
      </c>
      <c r="G306" s="1" t="s">
        <v>13</v>
      </c>
    </row>
    <row r="307" customFormat="false" ht="13.2" hidden="false" customHeight="false" outlineLevel="0" collapsed="false">
      <c r="A307" s="1" t="n">
        <v>2715</v>
      </c>
      <c r="B307" s="1" t="s">
        <v>857</v>
      </c>
      <c r="C307" s="1" t="s">
        <v>9</v>
      </c>
      <c r="D307" s="1" t="s">
        <v>88</v>
      </c>
      <c r="E307" s="1" t="s">
        <v>858</v>
      </c>
      <c r="F307" s="1" t="s">
        <v>859</v>
      </c>
      <c r="G307" s="1" t="s">
        <v>13</v>
      </c>
    </row>
    <row r="308" customFormat="false" ht="13.2" hidden="false" customHeight="false" outlineLevel="0" collapsed="false">
      <c r="A308" s="1" t="n">
        <v>2737</v>
      </c>
      <c r="B308" s="1" t="s">
        <v>860</v>
      </c>
      <c r="C308" s="1" t="s">
        <v>9</v>
      </c>
      <c r="D308" s="1" t="s">
        <v>19</v>
      </c>
      <c r="E308" s="1" t="s">
        <v>861</v>
      </c>
      <c r="F308" s="1" t="s">
        <v>862</v>
      </c>
      <c r="G308" s="1" t="s">
        <v>13</v>
      </c>
    </row>
    <row r="309" customFormat="false" ht="13.2" hidden="false" customHeight="false" outlineLevel="0" collapsed="false">
      <c r="A309" s="1" t="n">
        <v>2744</v>
      </c>
      <c r="B309" s="1" t="s">
        <v>863</v>
      </c>
      <c r="C309" s="1" t="s">
        <v>9</v>
      </c>
      <c r="D309" s="1" t="s">
        <v>46</v>
      </c>
      <c r="E309" s="1" t="s">
        <v>864</v>
      </c>
      <c r="F309" s="1" t="s">
        <v>865</v>
      </c>
      <c r="G309" s="1" t="s">
        <v>13</v>
      </c>
    </row>
    <row r="310" customFormat="false" ht="13.2" hidden="false" customHeight="false" outlineLevel="0" collapsed="false">
      <c r="A310" s="1" t="n">
        <v>2760</v>
      </c>
      <c r="B310" s="1" t="s">
        <v>866</v>
      </c>
      <c r="C310" s="1" t="s">
        <v>9</v>
      </c>
      <c r="D310" s="1" t="s">
        <v>60</v>
      </c>
      <c r="E310" s="1" t="s">
        <v>867</v>
      </c>
      <c r="F310" s="1" t="s">
        <v>868</v>
      </c>
      <c r="G310" s="1" t="s">
        <v>13</v>
      </c>
    </row>
    <row r="311" customFormat="false" ht="13.2" hidden="false" customHeight="false" outlineLevel="0" collapsed="false">
      <c r="A311" s="1" t="n">
        <v>2763</v>
      </c>
      <c r="B311" s="1" t="s">
        <v>869</v>
      </c>
      <c r="C311" s="1" t="s">
        <v>9</v>
      </c>
      <c r="D311" s="1" t="s">
        <v>23</v>
      </c>
      <c r="E311" s="1" t="s">
        <v>870</v>
      </c>
      <c r="F311" s="1" t="s">
        <v>871</v>
      </c>
      <c r="G311" s="1" t="s">
        <v>41</v>
      </c>
    </row>
    <row r="312" customFormat="false" ht="13.2" hidden="false" customHeight="false" outlineLevel="0" collapsed="false">
      <c r="A312" s="1" t="n">
        <v>2769</v>
      </c>
      <c r="B312" s="1" t="s">
        <v>872</v>
      </c>
      <c r="C312" s="1" t="s">
        <v>9</v>
      </c>
      <c r="D312" s="1" t="s">
        <v>38</v>
      </c>
      <c r="E312" s="1" t="s">
        <v>873</v>
      </c>
      <c r="F312" s="1" t="s">
        <v>874</v>
      </c>
      <c r="G312" s="1" t="s">
        <v>13</v>
      </c>
    </row>
    <row r="313" customFormat="false" ht="13.2" hidden="false" customHeight="false" outlineLevel="0" collapsed="false">
      <c r="A313" s="1" t="n">
        <v>2782</v>
      </c>
      <c r="B313" s="1" t="s">
        <v>875</v>
      </c>
      <c r="C313" s="1" t="s">
        <v>9</v>
      </c>
      <c r="D313" s="1" t="s">
        <v>38</v>
      </c>
      <c r="E313" s="1" t="s">
        <v>876</v>
      </c>
      <c r="F313" s="1" t="s">
        <v>877</v>
      </c>
      <c r="G313" s="1" t="s">
        <v>41</v>
      </c>
    </row>
    <row r="314" customFormat="false" ht="13.2" hidden="false" customHeight="false" outlineLevel="0" collapsed="false">
      <c r="A314" s="1" t="n">
        <v>2784</v>
      </c>
      <c r="B314" s="1" t="s">
        <v>878</v>
      </c>
      <c r="C314" s="1" t="s">
        <v>9</v>
      </c>
      <c r="D314" s="1" t="s">
        <v>23</v>
      </c>
      <c r="E314" s="1" t="s">
        <v>879</v>
      </c>
      <c r="F314" s="1" t="s">
        <v>880</v>
      </c>
      <c r="G314" s="1" t="s">
        <v>13</v>
      </c>
    </row>
    <row r="315" customFormat="false" ht="13.2" hidden="false" customHeight="false" outlineLevel="0" collapsed="false">
      <c r="A315" s="1" t="n">
        <v>2787</v>
      </c>
      <c r="B315" s="1" t="s">
        <v>881</v>
      </c>
      <c r="C315" s="1" t="s">
        <v>9</v>
      </c>
      <c r="D315" s="1" t="s">
        <v>68</v>
      </c>
      <c r="E315" s="1" t="s">
        <v>882</v>
      </c>
      <c r="F315" s="1" t="s">
        <v>883</v>
      </c>
      <c r="G315" s="1" t="s">
        <v>13</v>
      </c>
    </row>
    <row r="316" customFormat="false" ht="13.2" hidden="false" customHeight="false" outlineLevel="0" collapsed="false">
      <c r="A316" s="1" t="n">
        <v>2800</v>
      </c>
      <c r="B316" s="1" t="s">
        <v>884</v>
      </c>
      <c r="C316" s="1" t="s">
        <v>9</v>
      </c>
      <c r="D316" s="1" t="s">
        <v>50</v>
      </c>
      <c r="E316" s="1" t="s">
        <v>885</v>
      </c>
      <c r="F316" s="1" t="s">
        <v>886</v>
      </c>
      <c r="G316" s="1" t="s">
        <v>13</v>
      </c>
    </row>
    <row r="317" customFormat="false" ht="13.2" hidden="false" customHeight="false" outlineLevel="0" collapsed="false">
      <c r="A317" s="1" t="n">
        <v>2806</v>
      </c>
      <c r="B317" s="1" t="s">
        <v>887</v>
      </c>
      <c r="C317" s="1" t="s">
        <v>9</v>
      </c>
      <c r="D317" s="1" t="s">
        <v>30</v>
      </c>
      <c r="E317" s="1" t="s">
        <v>888</v>
      </c>
      <c r="F317" s="1" t="s">
        <v>889</v>
      </c>
      <c r="G317" s="1" t="s">
        <v>13</v>
      </c>
    </row>
    <row r="318" customFormat="false" ht="13.2" hidden="false" customHeight="false" outlineLevel="0" collapsed="false">
      <c r="A318" s="1" t="n">
        <v>2846</v>
      </c>
      <c r="B318" s="1" t="s">
        <v>890</v>
      </c>
      <c r="C318" s="1" t="s">
        <v>9</v>
      </c>
      <c r="D318" s="1" t="s">
        <v>50</v>
      </c>
      <c r="E318" s="1" t="s">
        <v>891</v>
      </c>
      <c r="F318" s="1" t="s">
        <v>892</v>
      </c>
      <c r="G318" s="1" t="s">
        <v>13</v>
      </c>
    </row>
    <row r="319" customFormat="false" ht="13.2" hidden="false" customHeight="false" outlineLevel="0" collapsed="false">
      <c r="A319" s="1" t="n">
        <v>2849</v>
      </c>
      <c r="B319" s="1" t="s">
        <v>893</v>
      </c>
      <c r="C319" s="1" t="s">
        <v>9</v>
      </c>
      <c r="D319" s="1" t="s">
        <v>72</v>
      </c>
      <c r="E319" s="1" t="s">
        <v>894</v>
      </c>
      <c r="F319" s="1" t="s">
        <v>618</v>
      </c>
      <c r="G319" s="1" t="s">
        <v>13</v>
      </c>
    </row>
    <row r="320" customFormat="false" ht="13.2" hidden="false" customHeight="false" outlineLevel="0" collapsed="false">
      <c r="A320" s="1" t="n">
        <v>2856</v>
      </c>
      <c r="B320" s="1" t="s">
        <v>895</v>
      </c>
      <c r="C320" s="1" t="s">
        <v>9</v>
      </c>
      <c r="D320" s="1" t="s">
        <v>212</v>
      </c>
      <c r="E320" s="1" t="s">
        <v>896</v>
      </c>
      <c r="F320" s="1" t="s">
        <v>175</v>
      </c>
      <c r="G320" s="1" t="s">
        <v>13</v>
      </c>
    </row>
    <row r="321" customFormat="false" ht="13.2" hidden="false" customHeight="false" outlineLevel="0" collapsed="false">
      <c r="A321" s="1" t="n">
        <v>2858</v>
      </c>
      <c r="B321" s="1" t="s">
        <v>897</v>
      </c>
      <c r="C321" s="1" t="s">
        <v>9</v>
      </c>
      <c r="D321" s="1" t="s">
        <v>120</v>
      </c>
      <c r="E321" s="1" t="s">
        <v>898</v>
      </c>
      <c r="F321" s="1" t="s">
        <v>216</v>
      </c>
      <c r="G321" s="1" t="s">
        <v>13</v>
      </c>
    </row>
    <row r="322" customFormat="false" ht="13.2" hidden="false" customHeight="false" outlineLevel="0" collapsed="false">
      <c r="A322" s="1" t="n">
        <v>2897</v>
      </c>
      <c r="B322" s="1" t="s">
        <v>899</v>
      </c>
      <c r="C322" s="1" t="s">
        <v>9</v>
      </c>
      <c r="D322" s="1" t="s">
        <v>15</v>
      </c>
      <c r="E322" s="1" t="s">
        <v>900</v>
      </c>
      <c r="F322" s="1" t="s">
        <v>901</v>
      </c>
      <c r="G322" s="1" t="s">
        <v>41</v>
      </c>
    </row>
    <row r="323" customFormat="false" ht="13.2" hidden="false" customHeight="false" outlineLevel="0" collapsed="false">
      <c r="A323" s="1" t="n">
        <v>2901</v>
      </c>
      <c r="B323" s="1" t="s">
        <v>902</v>
      </c>
      <c r="C323" s="1" t="s">
        <v>9</v>
      </c>
      <c r="D323" s="1" t="s">
        <v>50</v>
      </c>
      <c r="E323" s="1" t="s">
        <v>903</v>
      </c>
      <c r="F323" s="1" t="s">
        <v>904</v>
      </c>
      <c r="G323" s="1" t="s">
        <v>41</v>
      </c>
    </row>
    <row r="324" customFormat="false" ht="13.2" hidden="false" customHeight="false" outlineLevel="0" collapsed="false">
      <c r="A324" s="1" t="n">
        <v>2907</v>
      </c>
      <c r="B324" s="1" t="s">
        <v>905</v>
      </c>
      <c r="C324" s="1" t="s">
        <v>9</v>
      </c>
      <c r="D324" s="1" t="s">
        <v>38</v>
      </c>
      <c r="E324" s="1" t="s">
        <v>906</v>
      </c>
      <c r="F324" s="1" t="s">
        <v>907</v>
      </c>
      <c r="G324" s="1" t="s">
        <v>41</v>
      </c>
    </row>
    <row r="325" customFormat="false" ht="13.2" hidden="false" customHeight="false" outlineLevel="0" collapsed="false">
      <c r="A325" s="1" t="n">
        <v>2920</v>
      </c>
      <c r="B325" s="1" t="s">
        <v>908</v>
      </c>
      <c r="C325" s="1" t="s">
        <v>9</v>
      </c>
      <c r="D325" s="1" t="s">
        <v>23</v>
      </c>
      <c r="E325" s="1" t="s">
        <v>909</v>
      </c>
      <c r="F325" s="1" t="s">
        <v>910</v>
      </c>
      <c r="G325" s="1" t="s">
        <v>13</v>
      </c>
    </row>
    <row r="326" customFormat="false" ht="13.2" hidden="false" customHeight="false" outlineLevel="0" collapsed="false">
      <c r="A326" s="1" t="n">
        <v>2930</v>
      </c>
      <c r="B326" s="1" t="s">
        <v>911</v>
      </c>
      <c r="C326" s="1" t="s">
        <v>9</v>
      </c>
      <c r="D326" s="1" t="s">
        <v>120</v>
      </c>
      <c r="E326" s="1" t="s">
        <v>912</v>
      </c>
      <c r="F326" s="1" t="s">
        <v>808</v>
      </c>
      <c r="G326" s="1" t="s">
        <v>13</v>
      </c>
    </row>
    <row r="327" customFormat="false" ht="13.2" hidden="false" customHeight="false" outlineLevel="0" collapsed="false">
      <c r="A327" s="1" t="n">
        <v>2931</v>
      </c>
      <c r="B327" s="1" t="s">
        <v>913</v>
      </c>
      <c r="C327" s="1" t="s">
        <v>9</v>
      </c>
      <c r="D327" s="1" t="s">
        <v>38</v>
      </c>
      <c r="E327" s="1" t="s">
        <v>914</v>
      </c>
      <c r="F327" s="1" t="s">
        <v>915</v>
      </c>
      <c r="G327" s="1" t="s">
        <v>41</v>
      </c>
    </row>
    <row r="328" customFormat="false" ht="13.2" hidden="false" customHeight="false" outlineLevel="0" collapsed="false">
      <c r="A328" s="1" t="n">
        <v>2943</v>
      </c>
      <c r="B328" s="1" t="s">
        <v>916</v>
      </c>
      <c r="C328" s="1" t="s">
        <v>9</v>
      </c>
      <c r="D328" s="1" t="s">
        <v>72</v>
      </c>
      <c r="E328" s="1" t="s">
        <v>917</v>
      </c>
      <c r="F328" s="1" t="s">
        <v>918</v>
      </c>
      <c r="G328" s="1" t="s">
        <v>41</v>
      </c>
    </row>
    <row r="329" customFormat="false" ht="13.2" hidden="false" customHeight="false" outlineLevel="0" collapsed="false">
      <c r="A329" s="1" t="n">
        <v>2947</v>
      </c>
      <c r="B329" s="1" t="s">
        <v>919</v>
      </c>
      <c r="C329" s="1" t="s">
        <v>9</v>
      </c>
      <c r="D329" s="1" t="s">
        <v>23</v>
      </c>
      <c r="E329" s="1" t="s">
        <v>920</v>
      </c>
      <c r="F329" s="1" t="s">
        <v>910</v>
      </c>
      <c r="G329" s="1" t="s">
        <v>13</v>
      </c>
    </row>
    <row r="330" customFormat="false" ht="13.2" hidden="false" customHeight="false" outlineLevel="0" collapsed="false">
      <c r="A330" s="1" t="n">
        <v>2951</v>
      </c>
      <c r="B330" s="1" t="s">
        <v>921</v>
      </c>
      <c r="C330" s="1" t="s">
        <v>9</v>
      </c>
      <c r="D330" s="1" t="s">
        <v>110</v>
      </c>
      <c r="E330" s="1" t="s">
        <v>922</v>
      </c>
      <c r="F330" s="1" t="s">
        <v>923</v>
      </c>
      <c r="G330" s="1" t="s">
        <v>13</v>
      </c>
    </row>
    <row r="331" customFormat="false" ht="13.2" hidden="false" customHeight="false" outlineLevel="0" collapsed="false">
      <c r="A331" s="1" t="n">
        <v>2956</v>
      </c>
      <c r="B331" s="1" t="s">
        <v>924</v>
      </c>
      <c r="C331" s="1" t="s">
        <v>9</v>
      </c>
      <c r="D331" s="1" t="s">
        <v>173</v>
      </c>
      <c r="E331" s="1" t="s">
        <v>925</v>
      </c>
      <c r="F331" s="1" t="s">
        <v>926</v>
      </c>
      <c r="G331" s="1" t="s">
        <v>13</v>
      </c>
    </row>
    <row r="332" customFormat="false" ht="13.2" hidden="false" customHeight="false" outlineLevel="0" collapsed="false">
      <c r="A332" s="1" t="n">
        <v>2967</v>
      </c>
      <c r="B332" s="1" t="s">
        <v>927</v>
      </c>
      <c r="C332" s="1" t="s">
        <v>9</v>
      </c>
      <c r="D332" s="1" t="s">
        <v>23</v>
      </c>
      <c r="E332" s="1" t="s">
        <v>928</v>
      </c>
      <c r="F332" s="1" t="s">
        <v>445</v>
      </c>
      <c r="G332" s="1" t="s">
        <v>41</v>
      </c>
    </row>
    <row r="333" customFormat="false" ht="13.2" hidden="false" customHeight="false" outlineLevel="0" collapsed="false">
      <c r="A333" s="1" t="n">
        <v>2970</v>
      </c>
      <c r="B333" s="1" t="s">
        <v>929</v>
      </c>
      <c r="C333" s="1" t="s">
        <v>9</v>
      </c>
      <c r="D333" s="1" t="s">
        <v>110</v>
      </c>
      <c r="E333" s="1" t="s">
        <v>930</v>
      </c>
      <c r="F333" s="1" t="s">
        <v>675</v>
      </c>
      <c r="G333" s="1" t="s">
        <v>41</v>
      </c>
    </row>
    <row r="334" customFormat="false" ht="13.2" hidden="false" customHeight="false" outlineLevel="0" collapsed="false">
      <c r="A334" s="1" t="n">
        <v>2972</v>
      </c>
      <c r="B334" s="1" t="s">
        <v>931</v>
      </c>
      <c r="C334" s="1" t="s">
        <v>9</v>
      </c>
      <c r="D334" s="1" t="s">
        <v>10</v>
      </c>
      <c r="E334" s="1" t="s">
        <v>932</v>
      </c>
      <c r="F334" s="1" t="s">
        <v>100</v>
      </c>
      <c r="G334" s="1" t="s">
        <v>13</v>
      </c>
    </row>
    <row r="335" customFormat="false" ht="13.2" hidden="false" customHeight="false" outlineLevel="0" collapsed="false">
      <c r="A335" s="1" t="n">
        <v>2977</v>
      </c>
      <c r="B335" s="1" t="s">
        <v>933</v>
      </c>
      <c r="C335" s="1" t="s">
        <v>9</v>
      </c>
      <c r="D335" s="1" t="s">
        <v>34</v>
      </c>
      <c r="E335" s="1" t="s">
        <v>934</v>
      </c>
      <c r="F335" s="1" t="s">
        <v>935</v>
      </c>
      <c r="G335" s="1" t="s">
        <v>13</v>
      </c>
    </row>
    <row r="336" customFormat="false" ht="13.2" hidden="false" customHeight="false" outlineLevel="0" collapsed="false">
      <c r="A336" s="1" t="n">
        <v>2985</v>
      </c>
      <c r="B336" s="1" t="s">
        <v>936</v>
      </c>
      <c r="C336" s="1" t="s">
        <v>9</v>
      </c>
      <c r="D336" s="1" t="s">
        <v>366</v>
      </c>
      <c r="E336" s="1" t="s">
        <v>937</v>
      </c>
      <c r="F336" s="1" t="s">
        <v>848</v>
      </c>
      <c r="G336" s="1" t="s">
        <v>13</v>
      </c>
    </row>
    <row r="337" customFormat="false" ht="13.2" hidden="false" customHeight="false" outlineLevel="0" collapsed="false">
      <c r="A337" s="1" t="n">
        <v>3018</v>
      </c>
      <c r="B337" s="1" t="s">
        <v>938</v>
      </c>
      <c r="C337" s="1" t="s">
        <v>9</v>
      </c>
      <c r="D337" s="1" t="s">
        <v>38</v>
      </c>
      <c r="E337" s="1" t="s">
        <v>939</v>
      </c>
      <c r="F337" s="1" t="s">
        <v>940</v>
      </c>
      <c r="G337" s="1" t="s">
        <v>13</v>
      </c>
    </row>
    <row r="338" customFormat="false" ht="13.2" hidden="false" customHeight="false" outlineLevel="0" collapsed="false">
      <c r="A338" s="1" t="n">
        <v>3037</v>
      </c>
      <c r="B338" s="1" t="s">
        <v>941</v>
      </c>
      <c r="C338" s="1" t="s">
        <v>9</v>
      </c>
      <c r="D338" s="1" t="s">
        <v>34</v>
      </c>
      <c r="E338" s="1" t="s">
        <v>942</v>
      </c>
      <c r="F338" s="1" t="s">
        <v>943</v>
      </c>
      <c r="G338" s="1" t="s">
        <v>41</v>
      </c>
    </row>
    <row r="339" customFormat="false" ht="13.2" hidden="false" customHeight="false" outlineLevel="0" collapsed="false">
      <c r="A339" s="1" t="n">
        <v>3038</v>
      </c>
      <c r="B339" s="1" t="s">
        <v>944</v>
      </c>
      <c r="C339" s="1" t="s">
        <v>9</v>
      </c>
      <c r="D339" s="1" t="s">
        <v>120</v>
      </c>
      <c r="E339" s="1" t="s">
        <v>945</v>
      </c>
      <c r="F339" s="1" t="s">
        <v>946</v>
      </c>
      <c r="G339" s="1" t="s">
        <v>13</v>
      </c>
    </row>
    <row r="340" customFormat="false" ht="13.2" hidden="false" customHeight="false" outlineLevel="0" collapsed="false">
      <c r="A340" s="1" t="n">
        <v>3043</v>
      </c>
      <c r="B340" s="1" t="s">
        <v>947</v>
      </c>
      <c r="C340" s="1" t="s">
        <v>9</v>
      </c>
      <c r="D340" s="1" t="s">
        <v>366</v>
      </c>
      <c r="E340" s="1" t="s">
        <v>948</v>
      </c>
      <c r="F340" s="1" t="s">
        <v>949</v>
      </c>
      <c r="G340" s="1" t="s">
        <v>13</v>
      </c>
    </row>
    <row r="341" customFormat="false" ht="13.2" hidden="false" customHeight="false" outlineLevel="0" collapsed="false">
      <c r="A341" s="1" t="n">
        <v>3046</v>
      </c>
      <c r="B341" s="1" t="s">
        <v>950</v>
      </c>
      <c r="C341" s="1" t="s">
        <v>9</v>
      </c>
      <c r="D341" s="1" t="s">
        <v>212</v>
      </c>
      <c r="E341" s="1" t="s">
        <v>951</v>
      </c>
      <c r="F341" s="1" t="s">
        <v>32</v>
      </c>
      <c r="G341" s="1" t="s">
        <v>13</v>
      </c>
    </row>
    <row r="342" customFormat="false" ht="13.2" hidden="false" customHeight="false" outlineLevel="0" collapsed="false">
      <c r="A342" s="1" t="n">
        <v>3077</v>
      </c>
      <c r="B342" s="1" t="s">
        <v>952</v>
      </c>
      <c r="C342" s="1" t="s">
        <v>9</v>
      </c>
      <c r="D342" s="1" t="s">
        <v>110</v>
      </c>
      <c r="E342" s="1" t="s">
        <v>953</v>
      </c>
      <c r="F342" s="1" t="s">
        <v>954</v>
      </c>
      <c r="G342" s="1" t="s">
        <v>13</v>
      </c>
    </row>
    <row r="343" customFormat="false" ht="13.2" hidden="false" customHeight="false" outlineLevel="0" collapsed="false">
      <c r="A343" s="1" t="n">
        <v>3086</v>
      </c>
      <c r="B343" s="1" t="s">
        <v>955</v>
      </c>
      <c r="C343" s="1" t="s">
        <v>9</v>
      </c>
      <c r="D343" s="1" t="s">
        <v>30</v>
      </c>
      <c r="E343" s="1" t="s">
        <v>956</v>
      </c>
      <c r="F343" s="1" t="s">
        <v>957</v>
      </c>
      <c r="G343" s="1" t="s">
        <v>41</v>
      </c>
    </row>
    <row r="344" customFormat="false" ht="13.2" hidden="false" customHeight="false" outlineLevel="0" collapsed="false">
      <c r="A344" s="1" t="n">
        <v>3092</v>
      </c>
      <c r="B344" s="1" t="s">
        <v>958</v>
      </c>
      <c r="C344" s="1" t="s">
        <v>9</v>
      </c>
      <c r="D344" s="1" t="s">
        <v>60</v>
      </c>
      <c r="E344" s="1" t="s">
        <v>959</v>
      </c>
      <c r="F344" s="1" t="s">
        <v>960</v>
      </c>
      <c r="G344" s="1" t="s">
        <v>13</v>
      </c>
    </row>
    <row r="345" customFormat="false" ht="13.2" hidden="false" customHeight="false" outlineLevel="0" collapsed="false">
      <c r="A345" s="1" t="n">
        <v>3096</v>
      </c>
      <c r="B345" s="1" t="s">
        <v>961</v>
      </c>
      <c r="C345" s="1" t="s">
        <v>9</v>
      </c>
      <c r="D345" s="1" t="s">
        <v>46</v>
      </c>
      <c r="E345" s="1" t="s">
        <v>962</v>
      </c>
      <c r="F345" s="1" t="s">
        <v>419</v>
      </c>
      <c r="G345" s="1" t="s">
        <v>13</v>
      </c>
    </row>
    <row r="346" customFormat="false" ht="13.2" hidden="false" customHeight="false" outlineLevel="0" collapsed="false">
      <c r="A346" s="1" t="n">
        <v>3109</v>
      </c>
      <c r="B346" s="1" t="s">
        <v>963</v>
      </c>
      <c r="C346" s="1" t="s">
        <v>9</v>
      </c>
      <c r="D346" s="1" t="s">
        <v>46</v>
      </c>
      <c r="E346" s="1" t="s">
        <v>964</v>
      </c>
      <c r="F346" s="1" t="s">
        <v>560</v>
      </c>
      <c r="G346" s="1" t="s">
        <v>13</v>
      </c>
    </row>
    <row r="347" customFormat="false" ht="13.2" hidden="false" customHeight="false" outlineLevel="0" collapsed="false">
      <c r="A347" s="1" t="n">
        <v>3111</v>
      </c>
      <c r="B347" s="1" t="s">
        <v>965</v>
      </c>
      <c r="C347" s="1" t="s">
        <v>9</v>
      </c>
      <c r="D347" s="1" t="s">
        <v>46</v>
      </c>
      <c r="E347" s="1" t="s">
        <v>966</v>
      </c>
      <c r="F347" s="1" t="s">
        <v>730</v>
      </c>
      <c r="G347" s="1" t="s">
        <v>41</v>
      </c>
    </row>
    <row r="348" customFormat="false" ht="13.2" hidden="false" customHeight="false" outlineLevel="0" collapsed="false">
      <c r="A348" s="1" t="n">
        <v>3131</v>
      </c>
      <c r="B348" s="1" t="s">
        <v>967</v>
      </c>
      <c r="C348" s="1" t="s">
        <v>9</v>
      </c>
      <c r="D348" s="1" t="s">
        <v>10</v>
      </c>
      <c r="E348" s="1" t="s">
        <v>968</v>
      </c>
      <c r="F348" s="1" t="s">
        <v>70</v>
      </c>
      <c r="G348" s="1" t="s">
        <v>13</v>
      </c>
    </row>
    <row r="349" customFormat="false" ht="13.2" hidden="false" customHeight="false" outlineLevel="0" collapsed="false">
      <c r="A349" s="1" t="n">
        <v>3133</v>
      </c>
      <c r="B349" s="1" t="s">
        <v>969</v>
      </c>
      <c r="C349" s="1" t="s">
        <v>9</v>
      </c>
      <c r="D349" s="1" t="s">
        <v>50</v>
      </c>
      <c r="E349" s="1" t="s">
        <v>970</v>
      </c>
      <c r="F349" s="1" t="s">
        <v>971</v>
      </c>
      <c r="G349" s="1" t="s">
        <v>41</v>
      </c>
    </row>
    <row r="350" customFormat="false" ht="13.2" hidden="false" customHeight="false" outlineLevel="0" collapsed="false">
      <c r="A350" s="1" t="n">
        <v>3136</v>
      </c>
      <c r="B350" s="1" t="s">
        <v>972</v>
      </c>
      <c r="C350" s="1" t="s">
        <v>9</v>
      </c>
      <c r="D350" s="1" t="s">
        <v>60</v>
      </c>
      <c r="E350" s="1" t="s">
        <v>973</v>
      </c>
      <c r="F350" s="1" t="s">
        <v>21</v>
      </c>
      <c r="G350" s="1" t="s">
        <v>41</v>
      </c>
    </row>
    <row r="351" customFormat="false" ht="13.2" hidden="false" customHeight="false" outlineLevel="0" collapsed="false">
      <c r="A351" s="1" t="n">
        <v>3155</v>
      </c>
      <c r="B351" s="1" t="s">
        <v>974</v>
      </c>
      <c r="C351" s="1" t="s">
        <v>9</v>
      </c>
      <c r="D351" s="1" t="s">
        <v>34</v>
      </c>
      <c r="E351" s="1" t="s">
        <v>975</v>
      </c>
      <c r="F351" s="1" t="s">
        <v>610</v>
      </c>
      <c r="G351" s="1" t="s">
        <v>13</v>
      </c>
    </row>
    <row r="352" customFormat="false" ht="13.2" hidden="false" customHeight="false" outlineLevel="0" collapsed="false">
      <c r="A352" s="1" t="n">
        <v>3167</v>
      </c>
      <c r="B352" s="1" t="s">
        <v>976</v>
      </c>
      <c r="C352" s="1" t="s">
        <v>9</v>
      </c>
      <c r="D352" s="1" t="s">
        <v>23</v>
      </c>
      <c r="E352" s="1" t="s">
        <v>977</v>
      </c>
      <c r="F352" s="1" t="s">
        <v>610</v>
      </c>
      <c r="G352" s="1" t="s">
        <v>13</v>
      </c>
    </row>
    <row r="353" customFormat="false" ht="13.2" hidden="false" customHeight="false" outlineLevel="0" collapsed="false">
      <c r="A353" s="1" t="n">
        <v>3169</v>
      </c>
      <c r="B353" s="1" t="s">
        <v>978</v>
      </c>
      <c r="C353" s="1" t="s">
        <v>9</v>
      </c>
      <c r="D353" s="1" t="s">
        <v>235</v>
      </c>
      <c r="E353" s="1" t="s">
        <v>979</v>
      </c>
      <c r="F353" s="1" t="s">
        <v>980</v>
      </c>
      <c r="G353" s="1" t="s">
        <v>13</v>
      </c>
    </row>
    <row r="354" customFormat="false" ht="13.2" hidden="false" customHeight="false" outlineLevel="0" collapsed="false">
      <c r="A354" s="1" t="n">
        <v>3178</v>
      </c>
      <c r="B354" s="1" t="s">
        <v>981</v>
      </c>
      <c r="C354" s="1" t="s">
        <v>9</v>
      </c>
      <c r="D354" s="1" t="s">
        <v>34</v>
      </c>
      <c r="E354" s="1" t="s">
        <v>982</v>
      </c>
      <c r="F354" s="1" t="s">
        <v>983</v>
      </c>
      <c r="G354" s="1" t="s">
        <v>13</v>
      </c>
    </row>
    <row r="355" customFormat="false" ht="13.2" hidden="false" customHeight="false" outlineLevel="0" collapsed="false">
      <c r="A355" s="1" t="n">
        <v>3179</v>
      </c>
      <c r="B355" s="1" t="s">
        <v>984</v>
      </c>
      <c r="C355" s="1" t="s">
        <v>9</v>
      </c>
      <c r="D355" s="1" t="s">
        <v>72</v>
      </c>
      <c r="E355" s="1" t="s">
        <v>985</v>
      </c>
      <c r="F355" s="1" t="s">
        <v>264</v>
      </c>
      <c r="G355" s="1" t="s">
        <v>13</v>
      </c>
    </row>
    <row r="356" customFormat="false" ht="13.2" hidden="false" customHeight="false" outlineLevel="0" collapsed="false">
      <c r="A356" s="1" t="n">
        <v>3183</v>
      </c>
      <c r="B356" s="1" t="s">
        <v>986</v>
      </c>
      <c r="C356" s="1" t="s">
        <v>9</v>
      </c>
      <c r="D356" s="1" t="s">
        <v>212</v>
      </c>
      <c r="E356" s="1" t="s">
        <v>987</v>
      </c>
      <c r="F356" s="1" t="s">
        <v>419</v>
      </c>
      <c r="G356" s="1" t="s">
        <v>13</v>
      </c>
    </row>
    <row r="357" customFormat="false" ht="13.2" hidden="false" customHeight="false" outlineLevel="0" collapsed="false">
      <c r="A357" s="1" t="n">
        <v>3184</v>
      </c>
      <c r="B357" s="1" t="s">
        <v>988</v>
      </c>
      <c r="C357" s="1" t="s">
        <v>9</v>
      </c>
      <c r="D357" s="1" t="s">
        <v>34</v>
      </c>
      <c r="E357" s="1" t="s">
        <v>989</v>
      </c>
      <c r="F357" s="1" t="s">
        <v>990</v>
      </c>
      <c r="G357" s="1" t="s">
        <v>13</v>
      </c>
    </row>
    <row r="358" customFormat="false" ht="13.2" hidden="false" customHeight="false" outlineLevel="0" collapsed="false">
      <c r="A358" s="1" t="n">
        <v>3195</v>
      </c>
      <c r="B358" s="1" t="s">
        <v>991</v>
      </c>
      <c r="C358" s="1" t="s">
        <v>9</v>
      </c>
      <c r="D358" s="1" t="s">
        <v>110</v>
      </c>
      <c r="E358" s="1" t="s">
        <v>992</v>
      </c>
      <c r="F358" s="1" t="s">
        <v>993</v>
      </c>
      <c r="G358" s="1" t="s">
        <v>13</v>
      </c>
    </row>
    <row r="359" customFormat="false" ht="13.2" hidden="false" customHeight="false" outlineLevel="0" collapsed="false">
      <c r="A359" s="1" t="n">
        <v>3209</v>
      </c>
      <c r="B359" s="1" t="s">
        <v>994</v>
      </c>
      <c r="C359" s="1" t="s">
        <v>9</v>
      </c>
      <c r="D359" s="1" t="s">
        <v>23</v>
      </c>
      <c r="E359" s="1" t="s">
        <v>995</v>
      </c>
      <c r="F359" s="1" t="s">
        <v>996</v>
      </c>
      <c r="G359" s="1" t="s">
        <v>13</v>
      </c>
    </row>
    <row r="360" customFormat="false" ht="13.2" hidden="false" customHeight="false" outlineLevel="0" collapsed="false">
      <c r="A360" s="1" t="n">
        <v>3216</v>
      </c>
      <c r="B360" s="1" t="s">
        <v>997</v>
      </c>
      <c r="C360" s="1" t="s">
        <v>9</v>
      </c>
      <c r="D360" s="1" t="s">
        <v>15</v>
      </c>
      <c r="E360" s="1" t="s">
        <v>998</v>
      </c>
      <c r="F360" s="1" t="s">
        <v>171</v>
      </c>
      <c r="G360" s="1" t="s">
        <v>41</v>
      </c>
    </row>
    <row r="361" customFormat="false" ht="13.2" hidden="false" customHeight="false" outlineLevel="0" collapsed="false">
      <c r="A361" s="1" t="n">
        <v>3238</v>
      </c>
      <c r="B361" s="1" t="s">
        <v>999</v>
      </c>
      <c r="C361" s="1" t="s">
        <v>9</v>
      </c>
      <c r="D361" s="1" t="s">
        <v>235</v>
      </c>
      <c r="E361" s="1" t="s">
        <v>1000</v>
      </c>
      <c r="F361" s="1" t="s">
        <v>672</v>
      </c>
      <c r="G361" s="1" t="s">
        <v>13</v>
      </c>
    </row>
    <row r="362" customFormat="false" ht="13.2" hidden="false" customHeight="false" outlineLevel="0" collapsed="false">
      <c r="A362" s="1" t="n">
        <v>3241</v>
      </c>
      <c r="B362" s="1" t="s">
        <v>1001</v>
      </c>
      <c r="C362" s="1" t="s">
        <v>9</v>
      </c>
      <c r="D362" s="1" t="s">
        <v>19</v>
      </c>
      <c r="E362" s="1" t="s">
        <v>1002</v>
      </c>
      <c r="F362" s="1" t="s">
        <v>419</v>
      </c>
      <c r="G362" s="1" t="s">
        <v>13</v>
      </c>
    </row>
    <row r="363" customFormat="false" ht="13.2" hidden="false" customHeight="false" outlineLevel="0" collapsed="false">
      <c r="A363" s="1" t="n">
        <v>3248</v>
      </c>
      <c r="B363" s="1" t="s">
        <v>1003</v>
      </c>
      <c r="C363" s="1" t="s">
        <v>9</v>
      </c>
      <c r="D363" s="1" t="s">
        <v>34</v>
      </c>
      <c r="E363" s="1" t="s">
        <v>1004</v>
      </c>
      <c r="F363" s="1" t="s">
        <v>1005</v>
      </c>
      <c r="G363" s="1" t="s">
        <v>13</v>
      </c>
    </row>
    <row r="364" customFormat="false" ht="13.2" hidden="false" customHeight="false" outlineLevel="0" collapsed="false">
      <c r="A364" s="1" t="n">
        <v>3249</v>
      </c>
      <c r="B364" s="1" t="s">
        <v>1006</v>
      </c>
      <c r="C364" s="1" t="s">
        <v>9</v>
      </c>
      <c r="D364" s="1" t="s">
        <v>19</v>
      </c>
      <c r="E364" s="1" t="s">
        <v>1007</v>
      </c>
      <c r="F364" s="1" t="s">
        <v>1008</v>
      </c>
      <c r="G364" s="1" t="s">
        <v>41</v>
      </c>
    </row>
    <row r="365" customFormat="false" ht="13.2" hidden="false" customHeight="false" outlineLevel="0" collapsed="false">
      <c r="A365" s="1" t="n">
        <v>3263</v>
      </c>
      <c r="B365" s="1" t="s">
        <v>1009</v>
      </c>
      <c r="C365" s="1" t="s">
        <v>9</v>
      </c>
      <c r="D365" s="1" t="s">
        <v>72</v>
      </c>
      <c r="E365" s="1" t="s">
        <v>1010</v>
      </c>
      <c r="F365" s="1" t="s">
        <v>1011</v>
      </c>
      <c r="G365" s="1" t="s">
        <v>13</v>
      </c>
    </row>
    <row r="366" customFormat="false" ht="13.2" hidden="false" customHeight="false" outlineLevel="0" collapsed="false">
      <c r="A366" s="1" t="n">
        <v>3268</v>
      </c>
      <c r="B366" s="1" t="s">
        <v>1012</v>
      </c>
      <c r="C366" s="1" t="s">
        <v>9</v>
      </c>
      <c r="D366" s="1" t="s">
        <v>23</v>
      </c>
      <c r="E366" s="1" t="s">
        <v>1013</v>
      </c>
      <c r="F366" s="1" t="s">
        <v>201</v>
      </c>
      <c r="G366" s="1" t="s">
        <v>13</v>
      </c>
    </row>
    <row r="367" customFormat="false" ht="13.2" hidden="false" customHeight="false" outlineLevel="0" collapsed="false">
      <c r="A367" s="1" t="n">
        <v>3280</v>
      </c>
      <c r="B367" s="1" t="s">
        <v>1014</v>
      </c>
      <c r="C367" s="1" t="s">
        <v>9</v>
      </c>
      <c r="D367" s="1" t="s">
        <v>60</v>
      </c>
      <c r="E367" s="1" t="s">
        <v>1015</v>
      </c>
      <c r="F367" s="1" t="s">
        <v>382</v>
      </c>
      <c r="G367" s="1" t="s">
        <v>13</v>
      </c>
    </row>
    <row r="368" customFormat="false" ht="13.2" hidden="false" customHeight="false" outlineLevel="0" collapsed="false">
      <c r="A368" s="1" t="n">
        <v>3287</v>
      </c>
      <c r="B368" s="1" t="s">
        <v>1016</v>
      </c>
      <c r="C368" s="1" t="s">
        <v>9</v>
      </c>
      <c r="D368" s="1" t="s">
        <v>212</v>
      </c>
      <c r="E368" s="1" t="s">
        <v>1017</v>
      </c>
      <c r="F368" s="1" t="s">
        <v>1018</v>
      </c>
      <c r="G368" s="1" t="s">
        <v>41</v>
      </c>
    </row>
    <row r="369" customFormat="false" ht="13.2" hidden="false" customHeight="false" outlineLevel="0" collapsed="false">
      <c r="A369" s="1" t="n">
        <v>3295</v>
      </c>
      <c r="B369" s="1" t="s">
        <v>1019</v>
      </c>
      <c r="C369" s="1" t="s">
        <v>9</v>
      </c>
      <c r="D369" s="1" t="s">
        <v>64</v>
      </c>
      <c r="E369" s="1" t="s">
        <v>1020</v>
      </c>
      <c r="F369" s="1" t="s">
        <v>1021</v>
      </c>
      <c r="G369" s="1" t="s">
        <v>13</v>
      </c>
    </row>
    <row r="370" customFormat="false" ht="13.2" hidden="false" customHeight="false" outlineLevel="0" collapsed="false">
      <c r="A370" s="1" t="n">
        <v>3296</v>
      </c>
      <c r="B370" s="1" t="s">
        <v>1022</v>
      </c>
      <c r="C370" s="1" t="s">
        <v>9</v>
      </c>
      <c r="D370" s="1" t="s">
        <v>10</v>
      </c>
      <c r="E370" s="1" t="s">
        <v>1023</v>
      </c>
      <c r="F370" s="1" t="s">
        <v>1024</v>
      </c>
      <c r="G370" s="1" t="s">
        <v>13</v>
      </c>
    </row>
    <row r="371" customFormat="false" ht="13.2" hidden="false" customHeight="false" outlineLevel="0" collapsed="false">
      <c r="A371" s="1" t="n">
        <v>3336</v>
      </c>
      <c r="B371" s="1" t="s">
        <v>1025</v>
      </c>
      <c r="C371" s="1" t="s">
        <v>9</v>
      </c>
      <c r="D371" s="1" t="s">
        <v>23</v>
      </c>
      <c r="E371" s="1" t="s">
        <v>1026</v>
      </c>
      <c r="F371" s="1" t="s">
        <v>159</v>
      </c>
      <c r="G371" s="1" t="s">
        <v>13</v>
      </c>
    </row>
    <row r="372" customFormat="false" ht="13.2" hidden="false" customHeight="false" outlineLevel="0" collapsed="false">
      <c r="A372" s="1" t="n">
        <v>3356</v>
      </c>
      <c r="B372" s="1" t="s">
        <v>1027</v>
      </c>
      <c r="C372" s="1" t="s">
        <v>9</v>
      </c>
      <c r="D372" s="1" t="s">
        <v>315</v>
      </c>
      <c r="E372" s="1" t="s">
        <v>1028</v>
      </c>
      <c r="F372" s="1" t="s">
        <v>1029</v>
      </c>
      <c r="G372" s="1" t="s">
        <v>13</v>
      </c>
    </row>
    <row r="373" customFormat="false" ht="13.2" hidden="false" customHeight="false" outlineLevel="0" collapsed="false">
      <c r="A373" s="1" t="n">
        <v>3358</v>
      </c>
      <c r="B373" s="1" t="s">
        <v>1030</v>
      </c>
      <c r="C373" s="1" t="s">
        <v>9</v>
      </c>
      <c r="D373" s="1" t="s">
        <v>34</v>
      </c>
      <c r="E373" s="1" t="s">
        <v>1031</v>
      </c>
      <c r="F373" s="1" t="s">
        <v>1032</v>
      </c>
      <c r="G373" s="1" t="s">
        <v>13</v>
      </c>
    </row>
    <row r="374" customFormat="false" ht="13.2" hidden="false" customHeight="false" outlineLevel="0" collapsed="false">
      <c r="A374" s="1" t="n">
        <v>3364</v>
      </c>
      <c r="B374" s="1" t="s">
        <v>1033</v>
      </c>
      <c r="C374" s="1" t="s">
        <v>9</v>
      </c>
      <c r="D374" s="1" t="s">
        <v>315</v>
      </c>
      <c r="E374" s="1" t="s">
        <v>1034</v>
      </c>
      <c r="F374" s="1" t="s">
        <v>1035</v>
      </c>
      <c r="G374" s="1" t="s">
        <v>13</v>
      </c>
    </row>
    <row r="375" customFormat="false" ht="13.2" hidden="false" customHeight="false" outlineLevel="0" collapsed="false">
      <c r="A375" s="1" t="n">
        <v>3367</v>
      </c>
      <c r="B375" s="1" t="s">
        <v>1036</v>
      </c>
      <c r="C375" s="1" t="s">
        <v>9</v>
      </c>
      <c r="D375" s="1" t="s">
        <v>366</v>
      </c>
      <c r="E375" s="1" t="s">
        <v>1037</v>
      </c>
      <c r="F375" s="1" t="s">
        <v>1038</v>
      </c>
      <c r="G375" s="1" t="s">
        <v>41</v>
      </c>
    </row>
    <row r="376" customFormat="false" ht="13.2" hidden="false" customHeight="false" outlineLevel="0" collapsed="false">
      <c r="A376" s="1" t="n">
        <v>3369</v>
      </c>
      <c r="B376" s="1" t="s">
        <v>1039</v>
      </c>
      <c r="C376" s="1" t="s">
        <v>9</v>
      </c>
      <c r="D376" s="1" t="s">
        <v>15</v>
      </c>
      <c r="E376" s="1" t="s">
        <v>1040</v>
      </c>
      <c r="F376" s="1" t="s">
        <v>1041</v>
      </c>
      <c r="G376" s="1" t="s">
        <v>13</v>
      </c>
    </row>
    <row r="377" customFormat="false" ht="13.2" hidden="false" customHeight="false" outlineLevel="0" collapsed="false">
      <c r="A377" s="1" t="n">
        <v>3377</v>
      </c>
      <c r="B377" s="1" t="s">
        <v>1042</v>
      </c>
      <c r="C377" s="1" t="s">
        <v>9</v>
      </c>
      <c r="D377" s="1" t="s">
        <v>46</v>
      </c>
      <c r="E377" s="1" t="s">
        <v>1043</v>
      </c>
      <c r="F377" s="1" t="s">
        <v>1044</v>
      </c>
      <c r="G377" s="1" t="s">
        <v>13</v>
      </c>
    </row>
    <row r="378" customFormat="false" ht="13.2" hidden="false" customHeight="false" outlineLevel="0" collapsed="false">
      <c r="A378" s="1" t="n">
        <v>3383</v>
      </c>
      <c r="B378" s="1" t="s">
        <v>1045</v>
      </c>
      <c r="C378" s="1" t="s">
        <v>9</v>
      </c>
      <c r="D378" s="1" t="s">
        <v>46</v>
      </c>
      <c r="E378" s="1" t="s">
        <v>1046</v>
      </c>
      <c r="F378" s="1" t="s">
        <v>1047</v>
      </c>
      <c r="G378" s="1" t="s">
        <v>13</v>
      </c>
    </row>
    <row r="379" customFormat="false" ht="13.2" hidden="false" customHeight="false" outlineLevel="0" collapsed="false">
      <c r="A379" s="1" t="n">
        <v>3387</v>
      </c>
      <c r="B379" s="1" t="s">
        <v>1048</v>
      </c>
      <c r="C379" s="1" t="s">
        <v>9</v>
      </c>
      <c r="D379" s="1" t="s">
        <v>34</v>
      </c>
      <c r="E379" s="1" t="s">
        <v>1049</v>
      </c>
      <c r="F379" s="1" t="s">
        <v>1050</v>
      </c>
      <c r="G379" s="1" t="s">
        <v>13</v>
      </c>
    </row>
    <row r="380" customFormat="false" ht="13.2" hidden="false" customHeight="false" outlineLevel="0" collapsed="false">
      <c r="A380" s="1" t="n">
        <v>3388</v>
      </c>
      <c r="B380" s="1" t="s">
        <v>1051</v>
      </c>
      <c r="C380" s="1" t="s">
        <v>9</v>
      </c>
      <c r="D380" s="1" t="s">
        <v>50</v>
      </c>
      <c r="E380" s="1" t="s">
        <v>1052</v>
      </c>
      <c r="F380" s="1" t="s">
        <v>21</v>
      </c>
      <c r="G380" s="1" t="s">
        <v>41</v>
      </c>
    </row>
    <row r="381" customFormat="false" ht="13.2" hidden="false" customHeight="false" outlineLevel="0" collapsed="false">
      <c r="A381" s="1" t="n">
        <v>3392</v>
      </c>
      <c r="B381" s="1" t="s">
        <v>1053</v>
      </c>
      <c r="C381" s="1" t="s">
        <v>9</v>
      </c>
      <c r="D381" s="1" t="s">
        <v>50</v>
      </c>
      <c r="E381" s="1" t="s">
        <v>1054</v>
      </c>
      <c r="F381" s="1" t="s">
        <v>21</v>
      </c>
      <c r="G381" s="1" t="s">
        <v>13</v>
      </c>
    </row>
    <row r="382" customFormat="false" ht="13.2" hidden="false" customHeight="false" outlineLevel="0" collapsed="false">
      <c r="A382" s="1" t="n">
        <v>3397</v>
      </c>
      <c r="B382" s="1" t="s">
        <v>1055</v>
      </c>
      <c r="C382" s="1" t="s">
        <v>9</v>
      </c>
      <c r="D382" s="1" t="s">
        <v>10</v>
      </c>
      <c r="E382" s="1" t="s">
        <v>1056</v>
      </c>
      <c r="F382" s="1" t="s">
        <v>1057</v>
      </c>
      <c r="G382" s="1" t="s">
        <v>13</v>
      </c>
    </row>
    <row r="383" customFormat="false" ht="13.2" hidden="false" customHeight="false" outlineLevel="0" collapsed="false">
      <c r="A383" s="1" t="n">
        <v>3406</v>
      </c>
      <c r="B383" s="1" t="s">
        <v>1058</v>
      </c>
      <c r="C383" s="1" t="s">
        <v>9</v>
      </c>
      <c r="D383" s="1" t="s">
        <v>15</v>
      </c>
      <c r="E383" s="1" t="s">
        <v>1059</v>
      </c>
      <c r="F383" s="1" t="s">
        <v>1060</v>
      </c>
      <c r="G383" s="1" t="s">
        <v>13</v>
      </c>
    </row>
    <row r="384" customFormat="false" ht="13.2" hidden="false" customHeight="false" outlineLevel="0" collapsed="false">
      <c r="A384" s="1" t="n">
        <v>3413</v>
      </c>
      <c r="B384" s="1" t="s">
        <v>1061</v>
      </c>
      <c r="C384" s="1" t="s">
        <v>9</v>
      </c>
      <c r="D384" s="1" t="s">
        <v>1062</v>
      </c>
      <c r="E384" s="1" t="s">
        <v>1063</v>
      </c>
      <c r="F384" s="1" t="s">
        <v>419</v>
      </c>
      <c r="G384" s="1" t="s">
        <v>13</v>
      </c>
    </row>
    <row r="385" customFormat="false" ht="13.2" hidden="false" customHeight="false" outlineLevel="0" collapsed="false">
      <c r="A385" s="1" t="n">
        <v>3417</v>
      </c>
      <c r="B385" s="1" t="s">
        <v>1064</v>
      </c>
      <c r="C385" s="1" t="s">
        <v>9</v>
      </c>
      <c r="D385" s="1" t="s">
        <v>34</v>
      </c>
      <c r="E385" s="1" t="s">
        <v>1065</v>
      </c>
      <c r="F385" s="1" t="s">
        <v>1066</v>
      </c>
      <c r="G385" s="1" t="s">
        <v>13</v>
      </c>
    </row>
    <row r="386" customFormat="false" ht="13.2" hidden="false" customHeight="false" outlineLevel="0" collapsed="false">
      <c r="A386" s="1" t="n">
        <v>3427</v>
      </c>
      <c r="B386" s="1" t="s">
        <v>1067</v>
      </c>
      <c r="C386" s="1" t="s">
        <v>9</v>
      </c>
      <c r="D386" s="1" t="s">
        <v>23</v>
      </c>
      <c r="E386" s="1" t="s">
        <v>1068</v>
      </c>
      <c r="F386" s="1" t="s">
        <v>256</v>
      </c>
      <c r="G386" s="1" t="s">
        <v>13</v>
      </c>
    </row>
    <row r="387" customFormat="false" ht="13.2" hidden="false" customHeight="false" outlineLevel="0" collapsed="false">
      <c r="A387" s="1" t="n">
        <v>3432</v>
      </c>
      <c r="B387" s="1" t="s">
        <v>1069</v>
      </c>
      <c r="C387" s="1" t="s">
        <v>9</v>
      </c>
      <c r="D387" s="1" t="s">
        <v>19</v>
      </c>
      <c r="E387" s="1" t="s">
        <v>1070</v>
      </c>
      <c r="F387" s="1" t="s">
        <v>256</v>
      </c>
      <c r="G387" s="1" t="s">
        <v>13</v>
      </c>
    </row>
    <row r="388" customFormat="false" ht="13.2" hidden="false" customHeight="false" outlineLevel="0" collapsed="false">
      <c r="A388" s="1" t="n">
        <v>3435</v>
      </c>
      <c r="B388" s="1" t="s">
        <v>1071</v>
      </c>
      <c r="C388" s="1" t="s">
        <v>9</v>
      </c>
      <c r="D388" s="1" t="s">
        <v>46</v>
      </c>
      <c r="E388" s="1" t="s">
        <v>1072</v>
      </c>
      <c r="F388" s="1" t="s">
        <v>535</v>
      </c>
      <c r="G388" s="1" t="s">
        <v>13</v>
      </c>
    </row>
    <row r="389" customFormat="false" ht="13.2" hidden="false" customHeight="false" outlineLevel="0" collapsed="false">
      <c r="A389" s="1" t="n">
        <v>3438</v>
      </c>
      <c r="B389" s="1" t="s">
        <v>1073</v>
      </c>
      <c r="C389" s="1" t="s">
        <v>9</v>
      </c>
      <c r="D389" s="1" t="s">
        <v>366</v>
      </c>
      <c r="E389" s="1" t="s">
        <v>1074</v>
      </c>
      <c r="F389" s="1" t="s">
        <v>216</v>
      </c>
      <c r="G389" s="1" t="s">
        <v>13</v>
      </c>
    </row>
    <row r="390" customFormat="false" ht="13.2" hidden="false" customHeight="false" outlineLevel="0" collapsed="false">
      <c r="A390" s="1" t="n">
        <v>3442</v>
      </c>
      <c r="B390" s="1" t="s">
        <v>1075</v>
      </c>
      <c r="C390" s="1" t="s">
        <v>9</v>
      </c>
      <c r="D390" s="1" t="s">
        <v>23</v>
      </c>
      <c r="E390" s="1" t="s">
        <v>1076</v>
      </c>
      <c r="F390" s="1" t="s">
        <v>256</v>
      </c>
      <c r="G390" s="1" t="s">
        <v>13</v>
      </c>
    </row>
    <row r="391" customFormat="false" ht="13.2" hidden="false" customHeight="false" outlineLevel="0" collapsed="false">
      <c r="A391" s="1" t="n">
        <v>3445</v>
      </c>
      <c r="B391" s="1" t="s">
        <v>1077</v>
      </c>
      <c r="C391" s="1" t="s">
        <v>9</v>
      </c>
      <c r="D391" s="1" t="s">
        <v>64</v>
      </c>
      <c r="E391" s="1" t="s">
        <v>1078</v>
      </c>
      <c r="F391" s="1" t="s">
        <v>175</v>
      </c>
      <c r="G391" s="1" t="s">
        <v>13</v>
      </c>
    </row>
    <row r="392" customFormat="false" ht="13.2" hidden="false" customHeight="false" outlineLevel="0" collapsed="false">
      <c r="A392" s="1" t="n">
        <v>3457</v>
      </c>
      <c r="B392" s="1" t="s">
        <v>1079</v>
      </c>
      <c r="C392" s="1" t="s">
        <v>9</v>
      </c>
      <c r="D392" s="1" t="s">
        <v>79</v>
      </c>
      <c r="E392" s="1" t="s">
        <v>1080</v>
      </c>
      <c r="F392" s="1" t="s">
        <v>1081</v>
      </c>
      <c r="G392" s="1" t="s">
        <v>13</v>
      </c>
    </row>
    <row r="393" customFormat="false" ht="13.2" hidden="false" customHeight="false" outlineLevel="0" collapsed="false">
      <c r="A393" s="1" t="n">
        <v>3468</v>
      </c>
      <c r="B393" s="1" t="s">
        <v>1082</v>
      </c>
      <c r="C393" s="1" t="s">
        <v>9</v>
      </c>
      <c r="D393" s="1" t="s">
        <v>72</v>
      </c>
      <c r="E393" s="1" t="s">
        <v>1083</v>
      </c>
      <c r="F393" s="1" t="s">
        <v>1084</v>
      </c>
      <c r="G393" s="1" t="s">
        <v>13</v>
      </c>
    </row>
    <row r="394" customFormat="false" ht="13.2" hidden="false" customHeight="false" outlineLevel="0" collapsed="false">
      <c r="A394" s="1" t="n">
        <v>3470</v>
      </c>
      <c r="B394" s="1" t="s">
        <v>1085</v>
      </c>
      <c r="C394" s="1" t="s">
        <v>9</v>
      </c>
      <c r="D394" s="1" t="s">
        <v>30</v>
      </c>
      <c r="E394" s="1" t="s">
        <v>1086</v>
      </c>
      <c r="F394" s="1" t="s">
        <v>419</v>
      </c>
      <c r="G394" s="1" t="s">
        <v>13</v>
      </c>
    </row>
    <row r="395" customFormat="false" ht="13.2" hidden="false" customHeight="false" outlineLevel="0" collapsed="false">
      <c r="A395" s="1" t="n">
        <v>3472</v>
      </c>
      <c r="B395" s="1" t="s">
        <v>1087</v>
      </c>
      <c r="C395" s="1" t="s">
        <v>9</v>
      </c>
      <c r="D395" s="1" t="s">
        <v>64</v>
      </c>
      <c r="E395" s="1" t="s">
        <v>1088</v>
      </c>
      <c r="F395" s="1" t="s">
        <v>1089</v>
      </c>
      <c r="G395" s="1" t="s">
        <v>13</v>
      </c>
    </row>
    <row r="396" customFormat="false" ht="13.2" hidden="false" customHeight="false" outlineLevel="0" collapsed="false">
      <c r="A396" s="1" t="n">
        <v>3479</v>
      </c>
      <c r="B396" s="1" t="s">
        <v>1090</v>
      </c>
      <c r="C396" s="1" t="s">
        <v>9</v>
      </c>
      <c r="D396" s="1" t="s">
        <v>1091</v>
      </c>
      <c r="E396" s="1" t="s">
        <v>1092</v>
      </c>
      <c r="F396" s="1" t="s">
        <v>320</v>
      </c>
      <c r="G396" s="1" t="s">
        <v>41</v>
      </c>
    </row>
    <row r="397" customFormat="false" ht="13.2" hidden="false" customHeight="false" outlineLevel="0" collapsed="false">
      <c r="A397" s="1" t="n">
        <v>3481</v>
      </c>
      <c r="B397" s="1" t="s">
        <v>1093</v>
      </c>
      <c r="C397" s="1" t="s">
        <v>9</v>
      </c>
      <c r="D397" s="1" t="s">
        <v>110</v>
      </c>
      <c r="E397" s="1" t="s">
        <v>1094</v>
      </c>
      <c r="F397" s="1" t="s">
        <v>1095</v>
      </c>
      <c r="G397" s="1" t="s">
        <v>13</v>
      </c>
    </row>
    <row r="398" customFormat="false" ht="13.2" hidden="false" customHeight="false" outlineLevel="0" collapsed="false">
      <c r="A398" s="1" t="n">
        <v>3497</v>
      </c>
      <c r="B398" s="1" t="s">
        <v>1096</v>
      </c>
      <c r="C398" s="1" t="s">
        <v>9</v>
      </c>
      <c r="D398" s="1" t="s">
        <v>46</v>
      </c>
      <c r="E398" s="1" t="s">
        <v>1097</v>
      </c>
      <c r="F398" s="1" t="s">
        <v>108</v>
      </c>
      <c r="G398" s="1" t="s">
        <v>41</v>
      </c>
    </row>
    <row r="399" customFormat="false" ht="13.2" hidden="false" customHeight="false" outlineLevel="0" collapsed="false">
      <c r="A399" s="1" t="n">
        <v>3503</v>
      </c>
      <c r="B399" s="1" t="s">
        <v>1098</v>
      </c>
      <c r="C399" s="1" t="s">
        <v>9</v>
      </c>
      <c r="D399" s="1" t="s">
        <v>120</v>
      </c>
      <c r="E399" s="1" t="s">
        <v>1099</v>
      </c>
      <c r="F399" s="1" t="s">
        <v>1100</v>
      </c>
      <c r="G399" s="1" t="s">
        <v>41</v>
      </c>
    </row>
    <row r="400" customFormat="false" ht="13.2" hidden="false" customHeight="false" outlineLevel="0" collapsed="false">
      <c r="A400" s="1" t="n">
        <v>3506</v>
      </c>
      <c r="B400" s="1" t="s">
        <v>1101</v>
      </c>
      <c r="C400" s="1" t="s">
        <v>9</v>
      </c>
      <c r="D400" s="1" t="s">
        <v>1102</v>
      </c>
      <c r="E400" s="1" t="s">
        <v>1103</v>
      </c>
      <c r="F400" s="1" t="s">
        <v>1104</v>
      </c>
      <c r="G400" s="1" t="s">
        <v>41</v>
      </c>
    </row>
    <row r="401" customFormat="false" ht="13.2" hidden="false" customHeight="false" outlineLevel="0" collapsed="false">
      <c r="A401" s="1" t="n">
        <v>3511</v>
      </c>
      <c r="B401" s="1" t="s">
        <v>1105</v>
      </c>
      <c r="C401" s="1" t="s">
        <v>9</v>
      </c>
      <c r="D401" s="1" t="s">
        <v>46</v>
      </c>
      <c r="E401" s="1" t="s">
        <v>1106</v>
      </c>
      <c r="F401" s="1" t="s">
        <v>361</v>
      </c>
      <c r="G401" s="1" t="s">
        <v>13</v>
      </c>
    </row>
    <row r="402" customFormat="false" ht="13.2" hidden="false" customHeight="false" outlineLevel="0" collapsed="false">
      <c r="A402" s="1" t="n">
        <v>3514</v>
      </c>
      <c r="B402" s="1" t="s">
        <v>1107</v>
      </c>
      <c r="C402" s="1" t="s">
        <v>9</v>
      </c>
      <c r="D402" s="1" t="s">
        <v>15</v>
      </c>
      <c r="E402" s="1" t="s">
        <v>1108</v>
      </c>
      <c r="F402" s="1" t="s">
        <v>990</v>
      </c>
      <c r="G402" s="1" t="s">
        <v>13</v>
      </c>
    </row>
    <row r="403" customFormat="false" ht="13.2" hidden="false" customHeight="false" outlineLevel="0" collapsed="false">
      <c r="A403" s="1" t="n">
        <v>3528</v>
      </c>
      <c r="B403" s="1" t="s">
        <v>1109</v>
      </c>
      <c r="C403" s="1" t="s">
        <v>9</v>
      </c>
      <c r="D403" s="1" t="s">
        <v>64</v>
      </c>
      <c r="E403" s="1" t="s">
        <v>1110</v>
      </c>
      <c r="F403" s="1" t="s">
        <v>1111</v>
      </c>
      <c r="G403" s="1" t="s">
        <v>41</v>
      </c>
    </row>
    <row r="404" customFormat="false" ht="13.2" hidden="false" customHeight="false" outlineLevel="0" collapsed="false">
      <c r="A404" s="1" t="n">
        <v>3530</v>
      </c>
      <c r="B404" s="1" t="s">
        <v>1112</v>
      </c>
      <c r="C404" s="1" t="s">
        <v>9</v>
      </c>
      <c r="D404" s="1" t="s">
        <v>46</v>
      </c>
      <c r="E404" s="1" t="s">
        <v>1113</v>
      </c>
      <c r="F404" s="1" t="s">
        <v>346</v>
      </c>
      <c r="G404" s="1" t="s">
        <v>13</v>
      </c>
    </row>
    <row r="405" customFormat="false" ht="13.2" hidden="false" customHeight="false" outlineLevel="0" collapsed="false">
      <c r="A405" s="1" t="n">
        <v>3533</v>
      </c>
      <c r="B405" s="1" t="s">
        <v>1114</v>
      </c>
      <c r="C405" s="1" t="s">
        <v>9</v>
      </c>
      <c r="D405" s="1" t="s">
        <v>212</v>
      </c>
      <c r="E405" s="1" t="s">
        <v>1115</v>
      </c>
      <c r="F405" s="1" t="s">
        <v>1116</v>
      </c>
      <c r="G405" s="1" t="s">
        <v>13</v>
      </c>
    </row>
    <row r="406" customFormat="false" ht="13.2" hidden="false" customHeight="false" outlineLevel="0" collapsed="false">
      <c r="A406" s="1" t="n">
        <v>3534</v>
      </c>
      <c r="B406" s="1" t="s">
        <v>1117</v>
      </c>
      <c r="C406" s="1" t="s">
        <v>9</v>
      </c>
      <c r="D406" s="1" t="s">
        <v>46</v>
      </c>
      <c r="E406" s="1" t="s">
        <v>1118</v>
      </c>
      <c r="F406" s="1" t="s">
        <v>1119</v>
      </c>
      <c r="G406" s="1" t="s">
        <v>13</v>
      </c>
    </row>
    <row r="407" customFormat="false" ht="13.2" hidden="false" customHeight="false" outlineLevel="0" collapsed="false">
      <c r="A407" s="1" t="n">
        <v>3544</v>
      </c>
      <c r="B407" s="1" t="s">
        <v>1120</v>
      </c>
      <c r="C407" s="1" t="s">
        <v>9</v>
      </c>
      <c r="D407" s="1" t="s">
        <v>34</v>
      </c>
      <c r="E407" s="1" t="s">
        <v>1121</v>
      </c>
      <c r="F407" s="1" t="s">
        <v>1122</v>
      </c>
      <c r="G407" s="1" t="s">
        <v>13</v>
      </c>
    </row>
    <row r="408" customFormat="false" ht="13.2" hidden="false" customHeight="false" outlineLevel="0" collapsed="false">
      <c r="A408" s="1" t="n">
        <v>3578</v>
      </c>
      <c r="B408" s="1" t="s">
        <v>1123</v>
      </c>
      <c r="C408" s="1" t="s">
        <v>9</v>
      </c>
      <c r="D408" s="1" t="s">
        <v>366</v>
      </c>
      <c r="E408" s="1" t="s">
        <v>1124</v>
      </c>
      <c r="F408" s="1" t="s">
        <v>21</v>
      </c>
      <c r="G408" s="1" t="s">
        <v>13</v>
      </c>
    </row>
    <row r="409" customFormat="false" ht="13.2" hidden="false" customHeight="false" outlineLevel="0" collapsed="false">
      <c r="A409" s="1" t="n">
        <v>3582</v>
      </c>
      <c r="B409" s="1" t="s">
        <v>1125</v>
      </c>
      <c r="C409" s="1" t="s">
        <v>9</v>
      </c>
      <c r="D409" s="1" t="s">
        <v>110</v>
      </c>
      <c r="E409" s="1" t="s">
        <v>1126</v>
      </c>
      <c r="F409" s="1" t="s">
        <v>1104</v>
      </c>
      <c r="G409" s="1" t="s">
        <v>13</v>
      </c>
    </row>
    <row r="410" customFormat="false" ht="13.2" hidden="false" customHeight="false" outlineLevel="0" collapsed="false">
      <c r="A410" s="1" t="n">
        <v>3585</v>
      </c>
      <c r="B410" s="1" t="s">
        <v>1127</v>
      </c>
      <c r="C410" s="1" t="s">
        <v>9</v>
      </c>
      <c r="D410" s="1" t="s">
        <v>30</v>
      </c>
      <c r="E410" s="1" t="s">
        <v>1128</v>
      </c>
      <c r="F410" s="1" t="s">
        <v>364</v>
      </c>
      <c r="G410" s="1" t="s">
        <v>13</v>
      </c>
    </row>
    <row r="411" customFormat="false" ht="13.2" hidden="false" customHeight="false" outlineLevel="0" collapsed="false">
      <c r="A411" s="1" t="n">
        <v>3612</v>
      </c>
      <c r="B411" s="1" t="s">
        <v>1129</v>
      </c>
      <c r="C411" s="1" t="s">
        <v>9</v>
      </c>
      <c r="D411" s="1" t="s">
        <v>88</v>
      </c>
      <c r="E411" s="1" t="s">
        <v>1130</v>
      </c>
      <c r="F411" s="1" t="s">
        <v>1131</v>
      </c>
      <c r="G411" s="1" t="s">
        <v>13</v>
      </c>
    </row>
    <row r="412" customFormat="false" ht="13.2" hidden="false" customHeight="false" outlineLevel="0" collapsed="false">
      <c r="A412" s="1" t="n">
        <v>3615</v>
      </c>
      <c r="B412" s="1" t="s">
        <v>1132</v>
      </c>
      <c r="C412" s="1" t="s">
        <v>9</v>
      </c>
      <c r="D412" s="1" t="s">
        <v>50</v>
      </c>
      <c r="E412" s="1" t="s">
        <v>1133</v>
      </c>
      <c r="F412" s="1" t="s">
        <v>1081</v>
      </c>
      <c r="G412" s="1" t="s">
        <v>13</v>
      </c>
    </row>
    <row r="413" customFormat="false" ht="13.2" hidden="false" customHeight="false" outlineLevel="0" collapsed="false">
      <c r="A413" s="1" t="n">
        <v>3645</v>
      </c>
      <c r="B413" s="1" t="s">
        <v>1134</v>
      </c>
      <c r="C413" s="1" t="s">
        <v>9</v>
      </c>
      <c r="D413" s="1" t="s">
        <v>284</v>
      </c>
      <c r="E413" s="1" t="s">
        <v>1135</v>
      </c>
      <c r="F413" s="1" t="s">
        <v>730</v>
      </c>
      <c r="G413" s="1" t="s">
        <v>13</v>
      </c>
    </row>
    <row r="414" customFormat="false" ht="13.2" hidden="false" customHeight="false" outlineLevel="0" collapsed="false">
      <c r="A414" s="1" t="n">
        <v>3647</v>
      </c>
      <c r="B414" s="1" t="s">
        <v>1136</v>
      </c>
      <c r="C414" s="1" t="s">
        <v>9</v>
      </c>
      <c r="D414" s="1" t="s">
        <v>1102</v>
      </c>
      <c r="E414" s="1" t="s">
        <v>1137</v>
      </c>
      <c r="F414" s="1" t="s">
        <v>1138</v>
      </c>
      <c r="G414" s="1" t="s">
        <v>13</v>
      </c>
    </row>
    <row r="415" customFormat="false" ht="13.2" hidden="false" customHeight="false" outlineLevel="0" collapsed="false">
      <c r="A415" s="1" t="n">
        <v>3664</v>
      </c>
      <c r="B415" s="1" t="s">
        <v>1139</v>
      </c>
      <c r="C415" s="1" t="s">
        <v>9</v>
      </c>
      <c r="D415" s="1" t="s">
        <v>15</v>
      </c>
      <c r="E415" s="1" t="s">
        <v>1140</v>
      </c>
      <c r="F415" s="1" t="s">
        <v>70</v>
      </c>
      <c r="G415" s="1" t="s">
        <v>41</v>
      </c>
    </row>
    <row r="416" customFormat="false" ht="13.2" hidden="false" customHeight="false" outlineLevel="0" collapsed="false">
      <c r="A416" s="1" t="n">
        <v>3679</v>
      </c>
      <c r="B416" s="1" t="s">
        <v>1141</v>
      </c>
      <c r="C416" s="1" t="s">
        <v>9</v>
      </c>
      <c r="D416" s="1" t="s">
        <v>34</v>
      </c>
      <c r="E416" s="1" t="s">
        <v>1142</v>
      </c>
      <c r="F416" s="1" t="s">
        <v>198</v>
      </c>
      <c r="G416" s="1" t="s">
        <v>13</v>
      </c>
    </row>
    <row r="417" customFormat="false" ht="13.2" hidden="false" customHeight="false" outlineLevel="0" collapsed="false">
      <c r="A417" s="1" t="n">
        <v>3683</v>
      </c>
      <c r="B417" s="1" t="s">
        <v>1143</v>
      </c>
      <c r="C417" s="1" t="s">
        <v>9</v>
      </c>
      <c r="D417" s="1" t="s">
        <v>72</v>
      </c>
      <c r="E417" s="1" t="s">
        <v>1144</v>
      </c>
      <c r="F417" s="1" t="s">
        <v>70</v>
      </c>
      <c r="G417" s="1" t="s">
        <v>13</v>
      </c>
    </row>
    <row r="418" customFormat="false" ht="13.2" hidden="false" customHeight="false" outlineLevel="0" collapsed="false">
      <c r="A418" s="1" t="n">
        <v>3685</v>
      </c>
      <c r="B418" s="1" t="s">
        <v>1145</v>
      </c>
      <c r="C418" s="1" t="s">
        <v>9</v>
      </c>
      <c r="D418" s="1" t="s">
        <v>38</v>
      </c>
      <c r="E418" s="1" t="s">
        <v>1146</v>
      </c>
      <c r="F418" s="1" t="s">
        <v>368</v>
      </c>
      <c r="G418" s="1" t="s">
        <v>13</v>
      </c>
    </row>
    <row r="419" customFormat="false" ht="13.2" hidden="false" customHeight="false" outlineLevel="0" collapsed="false">
      <c r="A419" s="1" t="n">
        <v>3688</v>
      </c>
      <c r="B419" s="1" t="s">
        <v>1147</v>
      </c>
      <c r="C419" s="1" t="s">
        <v>9</v>
      </c>
      <c r="D419" s="1" t="s">
        <v>34</v>
      </c>
      <c r="E419" s="1" t="s">
        <v>1148</v>
      </c>
      <c r="F419" s="1" t="s">
        <v>560</v>
      </c>
      <c r="G419" s="1" t="s">
        <v>13</v>
      </c>
    </row>
    <row r="420" customFormat="false" ht="13.2" hidden="false" customHeight="false" outlineLevel="0" collapsed="false">
      <c r="A420" s="1" t="n">
        <v>3693</v>
      </c>
      <c r="B420" s="1" t="s">
        <v>1149</v>
      </c>
      <c r="C420" s="1" t="s">
        <v>9</v>
      </c>
      <c r="D420" s="1" t="s">
        <v>366</v>
      </c>
      <c r="E420" s="1" t="s">
        <v>1150</v>
      </c>
      <c r="F420" s="1" t="s">
        <v>1151</v>
      </c>
      <c r="G420" s="1" t="s">
        <v>13</v>
      </c>
    </row>
    <row r="421" customFormat="false" ht="13.2" hidden="false" customHeight="false" outlineLevel="0" collapsed="false">
      <c r="A421" s="1" t="n">
        <v>3697</v>
      </c>
      <c r="B421" s="1" t="s">
        <v>1152</v>
      </c>
      <c r="C421" s="1" t="s">
        <v>9</v>
      </c>
      <c r="D421" s="1" t="s">
        <v>46</v>
      </c>
      <c r="E421" s="1" t="s">
        <v>1153</v>
      </c>
      <c r="F421" s="1" t="s">
        <v>1154</v>
      </c>
      <c r="G421" s="1" t="s">
        <v>41</v>
      </c>
    </row>
    <row r="422" customFormat="false" ht="13.2" hidden="false" customHeight="false" outlineLevel="0" collapsed="false">
      <c r="A422" s="1" t="n">
        <v>3700</v>
      </c>
      <c r="B422" s="1" t="s">
        <v>1155</v>
      </c>
      <c r="C422" s="1" t="s">
        <v>9</v>
      </c>
      <c r="D422" s="1" t="s">
        <v>235</v>
      </c>
      <c r="E422" s="1" t="s">
        <v>1156</v>
      </c>
      <c r="F422" s="1" t="s">
        <v>996</v>
      </c>
      <c r="G422" s="1" t="s">
        <v>13</v>
      </c>
    </row>
    <row r="423" customFormat="false" ht="13.2" hidden="false" customHeight="false" outlineLevel="0" collapsed="false">
      <c r="A423" s="1" t="n">
        <v>3714</v>
      </c>
      <c r="B423" s="1" t="s">
        <v>1157</v>
      </c>
      <c r="C423" s="1" t="s">
        <v>9</v>
      </c>
      <c r="D423" s="1" t="s">
        <v>120</v>
      </c>
      <c r="E423" s="1" t="s">
        <v>1158</v>
      </c>
      <c r="F423" s="1" t="s">
        <v>1159</v>
      </c>
      <c r="G423" s="1" t="s">
        <v>13</v>
      </c>
    </row>
    <row r="424" customFormat="false" ht="13.2" hidden="false" customHeight="false" outlineLevel="0" collapsed="false">
      <c r="A424" s="1" t="n">
        <v>3715</v>
      </c>
      <c r="B424" s="1" t="s">
        <v>1160</v>
      </c>
      <c r="C424" s="1" t="s">
        <v>9</v>
      </c>
      <c r="D424" s="1" t="s">
        <v>38</v>
      </c>
      <c r="E424" s="1" t="s">
        <v>1161</v>
      </c>
      <c r="F424" s="1" t="s">
        <v>1162</v>
      </c>
      <c r="G424" s="1" t="s">
        <v>13</v>
      </c>
    </row>
    <row r="425" customFormat="false" ht="13.2" hidden="false" customHeight="false" outlineLevel="0" collapsed="false">
      <c r="A425" s="1" t="n">
        <v>3728</v>
      </c>
      <c r="B425" s="1" t="s">
        <v>1163</v>
      </c>
      <c r="C425" s="1" t="s">
        <v>9</v>
      </c>
      <c r="D425" s="1" t="s">
        <v>68</v>
      </c>
      <c r="E425" s="1" t="s">
        <v>1164</v>
      </c>
      <c r="F425" s="1" t="s">
        <v>595</v>
      </c>
      <c r="G425" s="1" t="s">
        <v>13</v>
      </c>
    </row>
    <row r="426" customFormat="false" ht="13.2" hidden="false" customHeight="false" outlineLevel="0" collapsed="false">
      <c r="A426" s="1" t="n">
        <v>3738</v>
      </c>
      <c r="B426" s="1" t="s">
        <v>1165</v>
      </c>
      <c r="C426" s="1" t="s">
        <v>9</v>
      </c>
      <c r="D426" s="1" t="s">
        <v>79</v>
      </c>
      <c r="E426" s="1" t="s">
        <v>1166</v>
      </c>
      <c r="F426" s="1" t="s">
        <v>688</v>
      </c>
      <c r="G426" s="1" t="s">
        <v>41</v>
      </c>
    </row>
    <row r="427" customFormat="false" ht="13.2" hidden="false" customHeight="false" outlineLevel="0" collapsed="false">
      <c r="A427" s="1" t="n">
        <v>3748</v>
      </c>
      <c r="B427" s="1" t="s">
        <v>1167</v>
      </c>
      <c r="C427" s="1" t="s">
        <v>9</v>
      </c>
      <c r="D427" s="1" t="s">
        <v>173</v>
      </c>
      <c r="E427" s="1" t="s">
        <v>1168</v>
      </c>
      <c r="F427" s="1" t="s">
        <v>560</v>
      </c>
      <c r="G427" s="1" t="s">
        <v>41</v>
      </c>
    </row>
    <row r="428" customFormat="false" ht="13.2" hidden="false" customHeight="false" outlineLevel="0" collapsed="false">
      <c r="A428" s="1" t="n">
        <v>3749</v>
      </c>
      <c r="B428" s="1" t="s">
        <v>1169</v>
      </c>
      <c r="C428" s="1" t="s">
        <v>9</v>
      </c>
      <c r="D428" s="1" t="s">
        <v>34</v>
      </c>
      <c r="E428" s="1" t="s">
        <v>1170</v>
      </c>
      <c r="F428" s="1" t="s">
        <v>1154</v>
      </c>
      <c r="G428" s="1" t="s">
        <v>13</v>
      </c>
    </row>
    <row r="429" customFormat="false" ht="13.2" hidden="false" customHeight="false" outlineLevel="0" collapsed="false">
      <c r="A429" s="1" t="n">
        <v>3753</v>
      </c>
      <c r="B429" s="1" t="s">
        <v>1171</v>
      </c>
      <c r="C429" s="1" t="s">
        <v>9</v>
      </c>
      <c r="D429" s="1" t="s">
        <v>110</v>
      </c>
      <c r="E429" s="1" t="s">
        <v>1172</v>
      </c>
      <c r="F429" s="1" t="s">
        <v>993</v>
      </c>
      <c r="G429" s="1" t="s">
        <v>13</v>
      </c>
    </row>
    <row r="430" customFormat="false" ht="13.2" hidden="false" customHeight="false" outlineLevel="0" collapsed="false">
      <c r="A430" s="1" t="n">
        <v>3767</v>
      </c>
      <c r="B430" s="1" t="s">
        <v>1173</v>
      </c>
      <c r="C430" s="1" t="s">
        <v>9</v>
      </c>
      <c r="D430" s="1" t="s">
        <v>173</v>
      </c>
      <c r="E430" s="1" t="s">
        <v>1174</v>
      </c>
      <c r="F430" s="1" t="s">
        <v>1175</v>
      </c>
      <c r="G430" s="1" t="s">
        <v>13</v>
      </c>
    </row>
    <row r="431" customFormat="false" ht="13.2" hidden="false" customHeight="false" outlineLevel="0" collapsed="false">
      <c r="A431" s="1" t="n">
        <v>3777</v>
      </c>
      <c r="B431" s="1" t="s">
        <v>1176</v>
      </c>
      <c r="C431" s="1" t="s">
        <v>9</v>
      </c>
      <c r="D431" s="1" t="s">
        <v>10</v>
      </c>
      <c r="E431" s="1" t="s">
        <v>1177</v>
      </c>
      <c r="F431" s="1" t="s">
        <v>1178</v>
      </c>
      <c r="G431" s="1" t="s">
        <v>41</v>
      </c>
    </row>
    <row r="432" customFormat="false" ht="13.2" hidden="false" customHeight="false" outlineLevel="0" collapsed="false">
      <c r="A432" s="1" t="n">
        <v>3778</v>
      </c>
      <c r="B432" s="1" t="s">
        <v>1179</v>
      </c>
      <c r="C432" s="1" t="s">
        <v>9</v>
      </c>
      <c r="D432" s="1" t="s">
        <v>46</v>
      </c>
      <c r="E432" s="1" t="s">
        <v>1180</v>
      </c>
      <c r="F432" s="1" t="s">
        <v>1181</v>
      </c>
      <c r="G432" s="1" t="s">
        <v>13</v>
      </c>
    </row>
    <row r="433" customFormat="false" ht="13.2" hidden="false" customHeight="false" outlineLevel="0" collapsed="false">
      <c r="A433" s="1" t="n">
        <v>3785</v>
      </c>
      <c r="B433" s="1" t="s">
        <v>1182</v>
      </c>
      <c r="C433" s="1" t="s">
        <v>9</v>
      </c>
      <c r="D433" s="1" t="s">
        <v>315</v>
      </c>
      <c r="E433" s="1" t="s">
        <v>1183</v>
      </c>
      <c r="F433" s="1" t="s">
        <v>1184</v>
      </c>
      <c r="G433" s="1" t="s">
        <v>13</v>
      </c>
    </row>
    <row r="434" customFormat="false" ht="13.2" hidden="false" customHeight="false" outlineLevel="0" collapsed="false">
      <c r="A434" s="1" t="n">
        <v>3821</v>
      </c>
      <c r="B434" s="1" t="s">
        <v>1185</v>
      </c>
      <c r="C434" s="1" t="s">
        <v>9</v>
      </c>
      <c r="D434" s="1" t="s">
        <v>120</v>
      </c>
      <c r="E434" s="1" t="s">
        <v>1186</v>
      </c>
      <c r="F434" s="1" t="s">
        <v>560</v>
      </c>
      <c r="G434" s="1" t="s">
        <v>13</v>
      </c>
    </row>
    <row r="435" customFormat="false" ht="13.2" hidden="false" customHeight="false" outlineLevel="0" collapsed="false">
      <c r="A435" s="1" t="n">
        <v>3853</v>
      </c>
      <c r="B435" s="1" t="s">
        <v>1187</v>
      </c>
      <c r="C435" s="1" t="s">
        <v>9</v>
      </c>
      <c r="D435" s="1" t="s">
        <v>212</v>
      </c>
      <c r="E435" s="1" t="s">
        <v>1188</v>
      </c>
      <c r="F435" s="1" t="s">
        <v>1189</v>
      </c>
      <c r="G435" s="1" t="s">
        <v>13</v>
      </c>
    </row>
    <row r="436" customFormat="false" ht="13.2" hidden="false" customHeight="false" outlineLevel="0" collapsed="false">
      <c r="A436" s="1" t="n">
        <v>3862</v>
      </c>
      <c r="B436" s="1" t="s">
        <v>1190</v>
      </c>
      <c r="C436" s="1" t="s">
        <v>9</v>
      </c>
      <c r="D436" s="1" t="s">
        <v>110</v>
      </c>
      <c r="E436" s="1" t="s">
        <v>1191</v>
      </c>
      <c r="F436" s="1" t="s">
        <v>1104</v>
      </c>
      <c r="G436" s="1" t="s">
        <v>13</v>
      </c>
    </row>
    <row r="437" customFormat="false" ht="13.2" hidden="false" customHeight="false" outlineLevel="0" collapsed="false">
      <c r="A437" s="1" t="n">
        <v>3866</v>
      </c>
      <c r="B437" s="1" t="s">
        <v>1192</v>
      </c>
      <c r="C437" s="1" t="s">
        <v>9</v>
      </c>
      <c r="D437" s="1" t="s">
        <v>50</v>
      </c>
      <c r="E437" s="1" t="s">
        <v>1193</v>
      </c>
      <c r="F437" s="1" t="s">
        <v>808</v>
      </c>
      <c r="G437" s="1" t="s">
        <v>41</v>
      </c>
    </row>
    <row r="438" customFormat="false" ht="13.2" hidden="false" customHeight="false" outlineLevel="0" collapsed="false">
      <c r="A438" s="1" t="n">
        <v>3869</v>
      </c>
      <c r="B438" s="1" t="s">
        <v>1194</v>
      </c>
      <c r="C438" s="1" t="s">
        <v>9</v>
      </c>
      <c r="D438" s="1" t="s">
        <v>46</v>
      </c>
      <c r="E438" s="1" t="s">
        <v>1195</v>
      </c>
      <c r="F438" s="1" t="s">
        <v>1196</v>
      </c>
      <c r="G438" s="1" t="s">
        <v>13</v>
      </c>
    </row>
    <row r="439" customFormat="false" ht="13.2" hidden="false" customHeight="false" outlineLevel="0" collapsed="false">
      <c r="A439" s="1" t="n">
        <v>3897</v>
      </c>
      <c r="B439" s="1" t="s">
        <v>1197</v>
      </c>
      <c r="C439" s="1" t="s">
        <v>9</v>
      </c>
      <c r="D439" s="1" t="s">
        <v>110</v>
      </c>
      <c r="E439" s="1" t="s">
        <v>1198</v>
      </c>
      <c r="F439" s="1" t="s">
        <v>1199</v>
      </c>
      <c r="G439" s="1" t="s">
        <v>13</v>
      </c>
    </row>
    <row r="440" customFormat="false" ht="13.2" hidden="false" customHeight="false" outlineLevel="0" collapsed="false">
      <c r="A440" s="1" t="n">
        <v>3910</v>
      </c>
      <c r="B440" s="1" t="s">
        <v>1200</v>
      </c>
      <c r="C440" s="1" t="s">
        <v>9</v>
      </c>
      <c r="D440" s="1" t="s">
        <v>38</v>
      </c>
      <c r="E440" s="1" t="s">
        <v>1201</v>
      </c>
      <c r="F440" s="1" t="s">
        <v>100</v>
      </c>
      <c r="G440" s="1" t="s">
        <v>13</v>
      </c>
    </row>
    <row r="441" customFormat="false" ht="13.2" hidden="false" customHeight="false" outlineLevel="0" collapsed="false">
      <c r="A441" s="1" t="n">
        <v>3915</v>
      </c>
      <c r="B441" s="1" t="s">
        <v>1202</v>
      </c>
      <c r="C441" s="1" t="s">
        <v>9</v>
      </c>
      <c r="D441" s="1" t="s">
        <v>212</v>
      </c>
      <c r="E441" s="1" t="s">
        <v>1203</v>
      </c>
      <c r="F441" s="1" t="s">
        <v>675</v>
      </c>
      <c r="G441" s="1" t="s">
        <v>13</v>
      </c>
    </row>
    <row r="442" customFormat="false" ht="13.2" hidden="false" customHeight="false" outlineLevel="0" collapsed="false">
      <c r="A442" s="1" t="n">
        <v>3931</v>
      </c>
      <c r="B442" s="1" t="s">
        <v>1204</v>
      </c>
      <c r="C442" s="1" t="s">
        <v>9</v>
      </c>
      <c r="D442" s="1" t="s">
        <v>23</v>
      </c>
      <c r="E442" s="1" t="s">
        <v>1205</v>
      </c>
      <c r="F442" s="1" t="s">
        <v>445</v>
      </c>
      <c r="G442" s="1" t="s">
        <v>13</v>
      </c>
    </row>
    <row r="443" customFormat="false" ht="13.2" hidden="false" customHeight="false" outlineLevel="0" collapsed="false">
      <c r="A443" s="1" t="n">
        <v>3944</v>
      </c>
      <c r="B443" s="1" t="s">
        <v>1206</v>
      </c>
      <c r="C443" s="1" t="s">
        <v>9</v>
      </c>
      <c r="D443" s="1" t="s">
        <v>120</v>
      </c>
      <c r="E443" s="1" t="s">
        <v>1207</v>
      </c>
      <c r="F443" s="1" t="s">
        <v>70</v>
      </c>
      <c r="G443" s="1" t="s">
        <v>13</v>
      </c>
    </row>
    <row r="444" customFormat="false" ht="13.2" hidden="false" customHeight="false" outlineLevel="0" collapsed="false">
      <c r="A444" s="1" t="n">
        <v>3945</v>
      </c>
      <c r="B444" s="1" t="s">
        <v>1208</v>
      </c>
      <c r="C444" s="1" t="s">
        <v>9</v>
      </c>
      <c r="D444" s="1" t="s">
        <v>72</v>
      </c>
      <c r="E444" s="1" t="s">
        <v>1209</v>
      </c>
      <c r="F444" s="1" t="s">
        <v>100</v>
      </c>
      <c r="G444" s="1" t="s">
        <v>13</v>
      </c>
    </row>
    <row r="445" customFormat="false" ht="13.2" hidden="false" customHeight="false" outlineLevel="0" collapsed="false">
      <c r="A445" s="1" t="n">
        <v>3958</v>
      </c>
      <c r="B445" s="1" t="s">
        <v>1210</v>
      </c>
      <c r="C445" s="1" t="s">
        <v>9</v>
      </c>
      <c r="D445" s="1" t="s">
        <v>19</v>
      </c>
      <c r="E445" s="1" t="s">
        <v>1211</v>
      </c>
      <c r="F445" s="1" t="s">
        <v>1212</v>
      </c>
      <c r="G445" s="1" t="s">
        <v>13</v>
      </c>
    </row>
    <row r="446" customFormat="false" ht="13.2" hidden="false" customHeight="false" outlineLevel="0" collapsed="false">
      <c r="A446" s="1" t="n">
        <v>3960</v>
      </c>
      <c r="B446" s="1" t="s">
        <v>1213</v>
      </c>
      <c r="C446" s="1" t="s">
        <v>9</v>
      </c>
      <c r="D446" s="1" t="s">
        <v>34</v>
      </c>
      <c r="E446" s="1" t="s">
        <v>1214</v>
      </c>
      <c r="F446" s="1" t="s">
        <v>100</v>
      </c>
      <c r="G446" s="1" t="s">
        <v>13</v>
      </c>
    </row>
    <row r="447" customFormat="false" ht="13.2" hidden="false" customHeight="false" outlineLevel="0" collapsed="false">
      <c r="A447" s="1" t="n">
        <v>3961</v>
      </c>
      <c r="B447" s="1" t="s">
        <v>1215</v>
      </c>
      <c r="C447" s="1" t="s">
        <v>9</v>
      </c>
      <c r="D447" s="1" t="s">
        <v>120</v>
      </c>
      <c r="E447" s="1" t="s">
        <v>1216</v>
      </c>
      <c r="F447" s="1" t="s">
        <v>361</v>
      </c>
      <c r="G447" s="1" t="s">
        <v>41</v>
      </c>
    </row>
    <row r="448" customFormat="false" ht="13.2" hidden="false" customHeight="false" outlineLevel="0" collapsed="false">
      <c r="A448" s="1" t="n">
        <v>3964</v>
      </c>
      <c r="B448" s="1" t="s">
        <v>1217</v>
      </c>
      <c r="C448" s="1" t="s">
        <v>9</v>
      </c>
      <c r="D448" s="1" t="s">
        <v>110</v>
      </c>
      <c r="E448" s="1" t="s">
        <v>1218</v>
      </c>
      <c r="F448" s="1" t="s">
        <v>618</v>
      </c>
      <c r="G448" s="1" t="s">
        <v>13</v>
      </c>
    </row>
    <row r="449" customFormat="false" ht="13.2" hidden="false" customHeight="false" outlineLevel="0" collapsed="false">
      <c r="A449" s="1" t="n">
        <v>3965</v>
      </c>
      <c r="B449" s="1" t="s">
        <v>1219</v>
      </c>
      <c r="C449" s="1" t="s">
        <v>9</v>
      </c>
      <c r="D449" s="1" t="s">
        <v>15</v>
      </c>
      <c r="E449" s="1" t="s">
        <v>1220</v>
      </c>
      <c r="F449" s="1" t="s">
        <v>1221</v>
      </c>
      <c r="G449" s="1" t="s">
        <v>13</v>
      </c>
    </row>
    <row r="450" customFormat="false" ht="13.2" hidden="false" customHeight="false" outlineLevel="0" collapsed="false">
      <c r="A450" s="1" t="n">
        <v>3975</v>
      </c>
      <c r="B450" s="1" t="s">
        <v>1222</v>
      </c>
      <c r="C450" s="1" t="s">
        <v>9</v>
      </c>
      <c r="D450" s="1" t="s">
        <v>38</v>
      </c>
      <c r="E450" s="1" t="s">
        <v>1223</v>
      </c>
      <c r="F450" s="1" t="s">
        <v>1224</v>
      </c>
      <c r="G450" s="1" t="s">
        <v>13</v>
      </c>
    </row>
    <row r="451" customFormat="false" ht="13.2" hidden="false" customHeight="false" outlineLevel="0" collapsed="false">
      <c r="A451" s="1" t="n">
        <v>3988</v>
      </c>
      <c r="B451" s="1" t="s">
        <v>1225</v>
      </c>
      <c r="C451" s="1" t="s">
        <v>9</v>
      </c>
      <c r="D451" s="1" t="s">
        <v>10</v>
      </c>
      <c r="E451" s="1" t="s">
        <v>1226</v>
      </c>
      <c r="F451" s="1" t="s">
        <v>1227</v>
      </c>
      <c r="G451" s="1" t="s">
        <v>13</v>
      </c>
    </row>
    <row r="452" customFormat="false" ht="13.2" hidden="false" customHeight="false" outlineLevel="0" collapsed="false">
      <c r="A452" s="1" t="n">
        <v>3998</v>
      </c>
      <c r="B452" s="1" t="s">
        <v>1228</v>
      </c>
      <c r="C452" s="1" t="s">
        <v>9</v>
      </c>
      <c r="D452" s="1" t="s">
        <v>46</v>
      </c>
      <c r="E452" s="1" t="s">
        <v>1229</v>
      </c>
      <c r="F452" s="1" t="s">
        <v>1230</v>
      </c>
      <c r="G452" s="1" t="s">
        <v>13</v>
      </c>
    </row>
    <row r="453" customFormat="false" ht="13.2" hidden="false" customHeight="false" outlineLevel="0" collapsed="false">
      <c r="A453" s="1" t="n">
        <v>4014</v>
      </c>
      <c r="B453" s="1" t="s">
        <v>1231</v>
      </c>
      <c r="C453" s="1" t="s">
        <v>9</v>
      </c>
      <c r="D453" s="1" t="s">
        <v>88</v>
      </c>
      <c r="E453" s="1" t="s">
        <v>1232</v>
      </c>
      <c r="F453" s="1" t="s">
        <v>264</v>
      </c>
      <c r="G453" s="1" t="s">
        <v>41</v>
      </c>
    </row>
    <row r="454" customFormat="false" ht="13.2" hidden="false" customHeight="false" outlineLevel="0" collapsed="false">
      <c r="A454" s="1" t="n">
        <v>4025</v>
      </c>
      <c r="B454" s="1" t="s">
        <v>1233</v>
      </c>
      <c r="C454" s="1" t="s">
        <v>9</v>
      </c>
      <c r="D454" s="1" t="s">
        <v>284</v>
      </c>
      <c r="E454" s="1" t="s">
        <v>1234</v>
      </c>
      <c r="F454" s="1" t="s">
        <v>1199</v>
      </c>
      <c r="G454" s="1" t="s">
        <v>41</v>
      </c>
    </row>
    <row r="455" customFormat="false" ht="13.2" hidden="false" customHeight="false" outlineLevel="0" collapsed="false">
      <c r="A455" s="1" t="n">
        <v>4031</v>
      </c>
      <c r="B455" s="1" t="s">
        <v>1235</v>
      </c>
      <c r="C455" s="1" t="s">
        <v>9</v>
      </c>
      <c r="D455" s="1" t="s">
        <v>110</v>
      </c>
      <c r="E455" s="1" t="s">
        <v>1236</v>
      </c>
      <c r="F455" s="1" t="s">
        <v>137</v>
      </c>
      <c r="G455" s="1" t="s">
        <v>13</v>
      </c>
    </row>
    <row r="456" customFormat="false" ht="13.2" hidden="false" customHeight="false" outlineLevel="0" collapsed="false">
      <c r="A456" s="1" t="n">
        <v>4072</v>
      </c>
      <c r="B456" s="1" t="s">
        <v>1237</v>
      </c>
      <c r="C456" s="1" t="s">
        <v>9</v>
      </c>
      <c r="D456" s="1" t="s">
        <v>120</v>
      </c>
      <c r="E456" s="1" t="s">
        <v>1238</v>
      </c>
      <c r="F456" s="1" t="s">
        <v>1239</v>
      </c>
      <c r="G456" s="1" t="s">
        <v>41</v>
      </c>
    </row>
    <row r="457" customFormat="false" ht="13.2" hidden="false" customHeight="false" outlineLevel="0" collapsed="false">
      <c r="A457" s="1" t="n">
        <v>4098</v>
      </c>
      <c r="B457" s="1" t="s">
        <v>1240</v>
      </c>
      <c r="C457" s="1" t="s">
        <v>9</v>
      </c>
      <c r="D457" s="1" t="s">
        <v>34</v>
      </c>
      <c r="E457" s="1" t="s">
        <v>1241</v>
      </c>
      <c r="F457" s="1" t="s">
        <v>1242</v>
      </c>
      <c r="G457" s="1" t="s">
        <v>13</v>
      </c>
    </row>
    <row r="458" customFormat="false" ht="13.2" hidden="false" customHeight="false" outlineLevel="0" collapsed="false">
      <c r="A458" s="1" t="n">
        <v>4122</v>
      </c>
      <c r="B458" s="1" t="s">
        <v>1243</v>
      </c>
      <c r="C458" s="1" t="s">
        <v>9</v>
      </c>
      <c r="D458" s="1" t="s">
        <v>1244</v>
      </c>
      <c r="E458" s="1" t="s">
        <v>1245</v>
      </c>
      <c r="F458" s="1" t="s">
        <v>1246</v>
      </c>
      <c r="G458" s="1" t="s">
        <v>41</v>
      </c>
    </row>
    <row r="459" customFormat="false" ht="13.2" hidden="false" customHeight="false" outlineLevel="0" collapsed="false">
      <c r="A459" s="1" t="n">
        <v>4133</v>
      </c>
      <c r="B459" s="1" t="s">
        <v>1247</v>
      </c>
      <c r="C459" s="1" t="s">
        <v>9</v>
      </c>
      <c r="D459" s="1" t="s">
        <v>30</v>
      </c>
      <c r="E459" s="1" t="s">
        <v>1248</v>
      </c>
      <c r="F459" s="1" t="s">
        <v>1249</v>
      </c>
      <c r="G459" s="1" t="s">
        <v>13</v>
      </c>
    </row>
    <row r="460" customFormat="false" ht="13.2" hidden="false" customHeight="false" outlineLevel="0" collapsed="false">
      <c r="A460" s="1" t="n">
        <v>4136</v>
      </c>
      <c r="B460" s="1" t="s">
        <v>1250</v>
      </c>
      <c r="C460" s="1" t="s">
        <v>9</v>
      </c>
      <c r="D460" s="1" t="s">
        <v>34</v>
      </c>
      <c r="E460" s="1" t="s">
        <v>1251</v>
      </c>
      <c r="F460" s="1" t="s">
        <v>1252</v>
      </c>
      <c r="G460" s="1" t="s">
        <v>13</v>
      </c>
    </row>
    <row r="461" customFormat="false" ht="13.2" hidden="false" customHeight="false" outlineLevel="0" collapsed="false">
      <c r="A461" s="1" t="n">
        <v>4145</v>
      </c>
      <c r="B461" s="1" t="s">
        <v>1253</v>
      </c>
      <c r="C461" s="1" t="s">
        <v>9</v>
      </c>
      <c r="D461" s="1" t="s">
        <v>10</v>
      </c>
      <c r="E461" s="1" t="s">
        <v>1254</v>
      </c>
      <c r="F461" s="1" t="s">
        <v>1255</v>
      </c>
      <c r="G461" s="1" t="s">
        <v>41</v>
      </c>
    </row>
    <row r="462" customFormat="false" ht="13.2" hidden="false" customHeight="false" outlineLevel="0" collapsed="false">
      <c r="A462" s="1" t="n">
        <v>4159</v>
      </c>
      <c r="B462" s="1" t="s">
        <v>1256</v>
      </c>
      <c r="C462" s="1" t="s">
        <v>9</v>
      </c>
      <c r="D462" s="1" t="s">
        <v>30</v>
      </c>
      <c r="E462" s="1" t="s">
        <v>1257</v>
      </c>
      <c r="F462" s="1" t="s">
        <v>97</v>
      </c>
      <c r="G462" s="1" t="s">
        <v>13</v>
      </c>
    </row>
    <row r="463" customFormat="false" ht="13.2" hidden="false" customHeight="false" outlineLevel="0" collapsed="false">
      <c r="A463" s="1" t="n">
        <v>4173</v>
      </c>
      <c r="B463" s="1" t="s">
        <v>1258</v>
      </c>
      <c r="C463" s="1" t="s">
        <v>9</v>
      </c>
      <c r="D463" s="1" t="s">
        <v>212</v>
      </c>
      <c r="E463" s="1" t="s">
        <v>1259</v>
      </c>
      <c r="F463" s="1" t="s">
        <v>77</v>
      </c>
      <c r="G463" s="1" t="s">
        <v>13</v>
      </c>
    </row>
    <row r="464" customFormat="false" ht="13.2" hidden="false" customHeight="false" outlineLevel="0" collapsed="false">
      <c r="A464" s="1" t="n">
        <v>4190</v>
      </c>
      <c r="B464" s="1" t="s">
        <v>1260</v>
      </c>
      <c r="C464" s="1" t="s">
        <v>9</v>
      </c>
      <c r="D464" s="1" t="s">
        <v>72</v>
      </c>
      <c r="E464" s="1" t="s">
        <v>1261</v>
      </c>
      <c r="F464" s="1" t="s">
        <v>635</v>
      </c>
      <c r="G464" s="1" t="s">
        <v>13</v>
      </c>
    </row>
    <row r="465" customFormat="false" ht="13.2" hidden="false" customHeight="false" outlineLevel="0" collapsed="false">
      <c r="A465" s="1" t="n">
        <v>4201</v>
      </c>
      <c r="B465" s="1" t="s">
        <v>1262</v>
      </c>
      <c r="C465" s="1" t="s">
        <v>9</v>
      </c>
      <c r="D465" s="1" t="s">
        <v>50</v>
      </c>
      <c r="E465" s="1" t="s">
        <v>1263</v>
      </c>
      <c r="F465" s="1" t="s">
        <v>100</v>
      </c>
      <c r="G465" s="1" t="s">
        <v>13</v>
      </c>
    </row>
    <row r="466" customFormat="false" ht="13.2" hidden="false" customHeight="false" outlineLevel="0" collapsed="false">
      <c r="A466" s="1" t="n">
        <v>4223</v>
      </c>
      <c r="B466" s="1" t="s">
        <v>1264</v>
      </c>
      <c r="C466" s="1" t="s">
        <v>9</v>
      </c>
      <c r="D466" s="1" t="s">
        <v>34</v>
      </c>
      <c r="E466" s="1" t="s">
        <v>1265</v>
      </c>
      <c r="F466" s="1" t="s">
        <v>198</v>
      </c>
      <c r="G466" s="1" t="s">
        <v>13</v>
      </c>
    </row>
    <row r="467" customFormat="false" ht="13.2" hidden="false" customHeight="false" outlineLevel="0" collapsed="false">
      <c r="A467" s="1" t="n">
        <v>4235</v>
      </c>
      <c r="B467" s="1" t="s">
        <v>1266</v>
      </c>
      <c r="C467" s="1" t="s">
        <v>9</v>
      </c>
      <c r="D467" s="1" t="s">
        <v>110</v>
      </c>
      <c r="E467" s="1" t="s">
        <v>1267</v>
      </c>
      <c r="F467" s="1" t="s">
        <v>77</v>
      </c>
      <c r="G467" s="1" t="s">
        <v>13</v>
      </c>
    </row>
    <row r="468" customFormat="false" ht="13.2" hidden="false" customHeight="false" outlineLevel="0" collapsed="false">
      <c r="A468" s="1" t="n">
        <v>4240</v>
      </c>
      <c r="B468" s="1" t="s">
        <v>1268</v>
      </c>
      <c r="C468" s="1" t="s">
        <v>9</v>
      </c>
      <c r="D468" s="1" t="s">
        <v>10</v>
      </c>
      <c r="E468" s="1" t="s">
        <v>1269</v>
      </c>
      <c r="F468" s="1" t="s">
        <v>1270</v>
      </c>
      <c r="G468" s="1" t="s">
        <v>41</v>
      </c>
    </row>
    <row r="469" customFormat="false" ht="13.2" hidden="false" customHeight="false" outlineLevel="0" collapsed="false">
      <c r="A469" s="1" t="n">
        <v>4248</v>
      </c>
      <c r="B469" s="1" t="s">
        <v>1271</v>
      </c>
      <c r="C469" s="1" t="s">
        <v>9</v>
      </c>
      <c r="D469" s="1" t="s">
        <v>110</v>
      </c>
      <c r="E469" s="1" t="s">
        <v>1272</v>
      </c>
      <c r="F469" s="1" t="s">
        <v>498</v>
      </c>
      <c r="G469" s="1" t="s">
        <v>13</v>
      </c>
    </row>
    <row r="470" customFormat="false" ht="13.2" hidden="false" customHeight="false" outlineLevel="0" collapsed="false">
      <c r="A470" s="1" t="n">
        <v>4263</v>
      </c>
      <c r="B470" s="1" t="s">
        <v>1273</v>
      </c>
      <c r="C470" s="1" t="s">
        <v>9</v>
      </c>
      <c r="D470" s="1" t="s">
        <v>38</v>
      </c>
      <c r="E470" s="1" t="s">
        <v>1274</v>
      </c>
      <c r="F470" s="1" t="s">
        <v>325</v>
      </c>
      <c r="G470" s="1" t="s">
        <v>41</v>
      </c>
    </row>
    <row r="471" customFormat="false" ht="13.2" hidden="false" customHeight="false" outlineLevel="0" collapsed="false">
      <c r="A471" s="1" t="n">
        <v>4270</v>
      </c>
      <c r="B471" s="1" t="s">
        <v>1275</v>
      </c>
      <c r="C471" s="1" t="s">
        <v>9</v>
      </c>
      <c r="D471" s="1" t="s">
        <v>15</v>
      </c>
      <c r="E471" s="1" t="s">
        <v>1276</v>
      </c>
      <c r="F471" s="1" t="s">
        <v>1277</v>
      </c>
      <c r="G471" s="1" t="s">
        <v>13</v>
      </c>
    </row>
    <row r="472" customFormat="false" ht="13.2" hidden="false" customHeight="false" outlineLevel="0" collapsed="false">
      <c r="A472" s="1" t="n">
        <v>4286</v>
      </c>
      <c r="B472" s="1" t="s">
        <v>1278</v>
      </c>
      <c r="C472" s="1" t="s">
        <v>9</v>
      </c>
      <c r="D472" s="1" t="s">
        <v>212</v>
      </c>
      <c r="E472" s="1" t="s">
        <v>1279</v>
      </c>
      <c r="F472" s="1" t="s">
        <v>77</v>
      </c>
      <c r="G472" s="1" t="s">
        <v>13</v>
      </c>
    </row>
    <row r="473" customFormat="false" ht="13.2" hidden="false" customHeight="false" outlineLevel="0" collapsed="false">
      <c r="A473" s="1" t="n">
        <v>4301</v>
      </c>
      <c r="B473" s="1" t="s">
        <v>1280</v>
      </c>
      <c r="C473" s="1" t="s">
        <v>9</v>
      </c>
      <c r="D473" s="1" t="s">
        <v>10</v>
      </c>
      <c r="E473" s="1" t="s">
        <v>1281</v>
      </c>
      <c r="F473" s="1" t="s">
        <v>1282</v>
      </c>
      <c r="G473" s="1" t="s">
        <v>13</v>
      </c>
    </row>
    <row r="474" customFormat="false" ht="13.2" hidden="false" customHeight="false" outlineLevel="0" collapsed="false">
      <c r="A474" s="1" t="n">
        <v>4305</v>
      </c>
      <c r="B474" s="1" t="s">
        <v>1283</v>
      </c>
      <c r="C474" s="1" t="s">
        <v>9</v>
      </c>
      <c r="D474" s="1" t="s">
        <v>110</v>
      </c>
      <c r="E474" s="1" t="s">
        <v>1284</v>
      </c>
      <c r="F474" s="1" t="s">
        <v>735</v>
      </c>
      <c r="G474" s="1" t="s">
        <v>13</v>
      </c>
    </row>
    <row r="475" customFormat="false" ht="13.2" hidden="false" customHeight="false" outlineLevel="0" collapsed="false">
      <c r="A475" s="1" t="n">
        <v>4306</v>
      </c>
      <c r="B475" s="1" t="s">
        <v>1285</v>
      </c>
      <c r="C475" s="1" t="s">
        <v>9</v>
      </c>
      <c r="D475" s="1" t="s">
        <v>110</v>
      </c>
      <c r="E475" s="1" t="s">
        <v>1286</v>
      </c>
      <c r="F475" s="1" t="s">
        <v>32</v>
      </c>
      <c r="G475" s="1" t="s">
        <v>41</v>
      </c>
    </row>
    <row r="476" customFormat="false" ht="13.2" hidden="false" customHeight="false" outlineLevel="0" collapsed="false">
      <c r="A476" s="1" t="n">
        <v>4339</v>
      </c>
      <c r="B476" s="1" t="s">
        <v>1287</v>
      </c>
      <c r="C476" s="1" t="s">
        <v>9</v>
      </c>
      <c r="D476" s="1" t="s">
        <v>366</v>
      </c>
      <c r="E476" s="1" t="s">
        <v>1288</v>
      </c>
      <c r="F476" s="1" t="s">
        <v>1289</v>
      </c>
      <c r="G476" s="1" t="s">
        <v>13</v>
      </c>
    </row>
    <row r="477" customFormat="false" ht="13.2" hidden="false" customHeight="false" outlineLevel="0" collapsed="false">
      <c r="A477" s="1" t="n">
        <v>4354</v>
      </c>
      <c r="B477" s="1" t="s">
        <v>1290</v>
      </c>
      <c r="C477" s="1" t="s">
        <v>9</v>
      </c>
      <c r="D477" s="1" t="s">
        <v>72</v>
      </c>
      <c r="E477" s="1" t="s">
        <v>1291</v>
      </c>
      <c r="F477" s="1" t="s">
        <v>712</v>
      </c>
      <c r="G477" s="1" t="s">
        <v>1292</v>
      </c>
      <c r="H477" s="2" t="s">
        <v>1293</v>
      </c>
    </row>
    <row r="478" customFormat="false" ht="13.2" hidden="false" customHeight="false" outlineLevel="0" collapsed="false">
      <c r="A478" s="1" t="n">
        <v>4355</v>
      </c>
      <c r="B478" s="1" t="s">
        <v>1294</v>
      </c>
      <c r="C478" s="1" t="s">
        <v>9</v>
      </c>
      <c r="D478" s="1" t="s">
        <v>10</v>
      </c>
      <c r="E478" s="1" t="s">
        <v>1295</v>
      </c>
      <c r="F478" s="1" t="s">
        <v>1296</v>
      </c>
      <c r="G478" s="1" t="s">
        <v>1292</v>
      </c>
      <c r="H478" s="2" t="s">
        <v>1297</v>
      </c>
    </row>
    <row r="479" customFormat="false" ht="13.2" hidden="false" customHeight="false" outlineLevel="0" collapsed="false">
      <c r="A479" s="1" t="n">
        <v>4358</v>
      </c>
      <c r="B479" s="1" t="s">
        <v>1298</v>
      </c>
      <c r="C479" s="1" t="s">
        <v>9</v>
      </c>
      <c r="D479" s="1" t="s">
        <v>19</v>
      </c>
      <c r="E479" s="1" t="s">
        <v>1299</v>
      </c>
      <c r="F479" s="1" t="s">
        <v>100</v>
      </c>
      <c r="G479" s="1" t="s">
        <v>1292</v>
      </c>
      <c r="H479" s="2" t="s">
        <v>1300</v>
      </c>
    </row>
    <row r="480" customFormat="false" ht="13.2" hidden="false" customHeight="false" outlineLevel="0" collapsed="false">
      <c r="A480" s="1" t="n">
        <v>4365</v>
      </c>
      <c r="B480" s="1" t="s">
        <v>1301</v>
      </c>
      <c r="C480" s="1" t="s">
        <v>9</v>
      </c>
      <c r="D480" s="1" t="s">
        <v>64</v>
      </c>
      <c r="E480" s="1" t="s">
        <v>1302</v>
      </c>
      <c r="F480" s="1" t="s">
        <v>1303</v>
      </c>
      <c r="G480" s="1" t="s">
        <v>1292</v>
      </c>
      <c r="H480" s="2" t="s">
        <v>1304</v>
      </c>
    </row>
    <row r="481" customFormat="false" ht="13.2" hidden="false" customHeight="false" outlineLevel="0" collapsed="false">
      <c r="A481" s="1" t="n">
        <v>4367</v>
      </c>
      <c r="B481" s="1" t="s">
        <v>1305</v>
      </c>
      <c r="C481" s="1" t="s">
        <v>9</v>
      </c>
      <c r="D481" s="1" t="s">
        <v>64</v>
      </c>
      <c r="E481" s="1" t="s">
        <v>1306</v>
      </c>
      <c r="F481" s="1" t="s">
        <v>1307</v>
      </c>
      <c r="G481" s="1" t="s">
        <v>1308</v>
      </c>
      <c r="H481" s="2" t="s">
        <v>1309</v>
      </c>
    </row>
    <row r="482" customFormat="false" ht="13.2" hidden="false" customHeight="false" outlineLevel="0" collapsed="false">
      <c r="A482" s="1" t="n">
        <v>4368</v>
      </c>
      <c r="B482" s="1" t="s">
        <v>1310</v>
      </c>
      <c r="C482" s="1" t="s">
        <v>9</v>
      </c>
      <c r="D482" s="1" t="s">
        <v>34</v>
      </c>
      <c r="E482" s="1" t="s">
        <v>1311</v>
      </c>
      <c r="F482" s="1" t="s">
        <v>1312</v>
      </c>
      <c r="G482" s="1" t="s">
        <v>1292</v>
      </c>
      <c r="H482" s="2" t="s">
        <v>1313</v>
      </c>
    </row>
    <row r="483" customFormat="false" ht="13.2" hidden="false" customHeight="false" outlineLevel="0" collapsed="false">
      <c r="A483" s="1" t="n">
        <v>4373</v>
      </c>
      <c r="B483" s="1" t="s">
        <v>1314</v>
      </c>
      <c r="C483" s="1" t="s">
        <v>9</v>
      </c>
      <c r="D483" s="1" t="s">
        <v>79</v>
      </c>
      <c r="E483" s="1" t="s">
        <v>1315</v>
      </c>
      <c r="F483" s="1" t="s">
        <v>1316</v>
      </c>
      <c r="G483" s="1" t="s">
        <v>1292</v>
      </c>
      <c r="H483" s="2" t="s">
        <v>1317</v>
      </c>
    </row>
    <row r="484" customFormat="false" ht="13.2" hidden="false" customHeight="false" outlineLevel="0" collapsed="false">
      <c r="A484" s="1" t="n">
        <v>4375</v>
      </c>
      <c r="B484" s="1" t="s">
        <v>1318</v>
      </c>
      <c r="C484" s="1" t="s">
        <v>9</v>
      </c>
      <c r="D484" s="1" t="s">
        <v>38</v>
      </c>
      <c r="E484" s="1" t="s">
        <v>1319</v>
      </c>
      <c r="F484" s="1" t="s">
        <v>1320</v>
      </c>
      <c r="G484" s="1" t="s">
        <v>1292</v>
      </c>
      <c r="H484" s="2" t="s">
        <v>1321</v>
      </c>
    </row>
    <row r="485" customFormat="false" ht="13.2" hidden="false" customHeight="false" outlineLevel="0" collapsed="false">
      <c r="A485" s="1" t="n">
        <v>4378</v>
      </c>
      <c r="B485" s="1" t="s">
        <v>1322</v>
      </c>
      <c r="C485" s="1" t="s">
        <v>9</v>
      </c>
      <c r="D485" s="1" t="s">
        <v>79</v>
      </c>
      <c r="E485" s="1" t="s">
        <v>1323</v>
      </c>
      <c r="F485" s="1" t="s">
        <v>1324</v>
      </c>
      <c r="G485" s="1" t="s">
        <v>1292</v>
      </c>
      <c r="H485" s="2" t="s">
        <v>1325</v>
      </c>
    </row>
    <row r="486" customFormat="false" ht="13.2" hidden="false" customHeight="false" outlineLevel="0" collapsed="false">
      <c r="A486" s="1" t="n">
        <v>4379</v>
      </c>
      <c r="B486" s="1" t="s">
        <v>1326</v>
      </c>
      <c r="C486" s="1" t="s">
        <v>9</v>
      </c>
      <c r="D486" s="1" t="s">
        <v>19</v>
      </c>
      <c r="E486" s="1" t="s">
        <v>1327</v>
      </c>
      <c r="F486" s="1" t="s">
        <v>108</v>
      </c>
      <c r="G486" s="1" t="s">
        <v>1292</v>
      </c>
      <c r="H486" s="2" t="s">
        <v>1328</v>
      </c>
    </row>
    <row r="487" customFormat="false" ht="13.2" hidden="false" customHeight="false" outlineLevel="0" collapsed="false">
      <c r="A487" s="1" t="n">
        <v>4381</v>
      </c>
      <c r="B487" s="1" t="s">
        <v>1329</v>
      </c>
      <c r="C487" s="1" t="s">
        <v>9</v>
      </c>
      <c r="D487" s="1" t="s">
        <v>50</v>
      </c>
      <c r="E487" s="1" t="s">
        <v>1330</v>
      </c>
      <c r="F487" s="1" t="s">
        <v>1331</v>
      </c>
      <c r="G487" s="1" t="s">
        <v>1292</v>
      </c>
      <c r="H487" s="2" t="s">
        <v>1332</v>
      </c>
    </row>
    <row r="488" customFormat="false" ht="13.2" hidden="false" customHeight="false" outlineLevel="0" collapsed="false">
      <c r="A488" s="1" t="n">
        <v>4383</v>
      </c>
      <c r="B488" s="1" t="s">
        <v>1333</v>
      </c>
      <c r="C488" s="1" t="s">
        <v>9</v>
      </c>
      <c r="D488" s="1" t="s">
        <v>212</v>
      </c>
      <c r="E488" s="1" t="s">
        <v>1334</v>
      </c>
      <c r="F488" s="1" t="s">
        <v>1335</v>
      </c>
      <c r="G488" s="1" t="s">
        <v>1292</v>
      </c>
      <c r="H488" s="2" t="s">
        <v>1336</v>
      </c>
    </row>
    <row r="489" customFormat="false" ht="13.2" hidden="false" customHeight="false" outlineLevel="0" collapsed="false">
      <c r="A489" s="1" t="n">
        <v>4388</v>
      </c>
      <c r="B489" s="1" t="s">
        <v>1337</v>
      </c>
      <c r="C489" s="1" t="s">
        <v>9</v>
      </c>
      <c r="D489" s="1" t="s">
        <v>284</v>
      </c>
      <c r="E489" s="1" t="s">
        <v>1338</v>
      </c>
      <c r="F489" s="1" t="s">
        <v>108</v>
      </c>
      <c r="G489" s="1" t="s">
        <v>1292</v>
      </c>
      <c r="H489" s="2" t="s">
        <v>1339</v>
      </c>
    </row>
    <row r="490" customFormat="false" ht="13.2" hidden="false" customHeight="false" outlineLevel="0" collapsed="false">
      <c r="A490" s="1" t="n">
        <v>4389</v>
      </c>
      <c r="B490" s="1" t="s">
        <v>1340</v>
      </c>
      <c r="C490" s="1" t="s">
        <v>9</v>
      </c>
      <c r="D490" s="1" t="s">
        <v>15</v>
      </c>
      <c r="E490" s="1" t="s">
        <v>1341</v>
      </c>
      <c r="F490" s="1" t="s">
        <v>1057</v>
      </c>
      <c r="G490" s="1" t="s">
        <v>1292</v>
      </c>
      <c r="H490" s="2" t="s">
        <v>1342</v>
      </c>
    </row>
    <row r="491" customFormat="false" ht="13.2" hidden="false" customHeight="false" outlineLevel="0" collapsed="false">
      <c r="A491" s="1" t="n">
        <v>4391</v>
      </c>
      <c r="B491" s="1" t="s">
        <v>1343</v>
      </c>
      <c r="C491" s="1" t="s">
        <v>9</v>
      </c>
      <c r="D491" s="1" t="s">
        <v>15</v>
      </c>
      <c r="E491" s="1" t="s">
        <v>1344</v>
      </c>
      <c r="F491" s="1" t="s">
        <v>1345</v>
      </c>
      <c r="G491" s="1" t="s">
        <v>1292</v>
      </c>
      <c r="H491" s="2" t="s">
        <v>1346</v>
      </c>
    </row>
    <row r="492" customFormat="false" ht="13.2" hidden="false" customHeight="false" outlineLevel="0" collapsed="false">
      <c r="A492" s="1" t="n">
        <v>4395</v>
      </c>
      <c r="B492" s="1" t="s">
        <v>1347</v>
      </c>
      <c r="C492" s="1" t="s">
        <v>9</v>
      </c>
      <c r="D492" s="1" t="s">
        <v>110</v>
      </c>
      <c r="E492" s="1" t="s">
        <v>1348</v>
      </c>
      <c r="F492" s="1" t="s">
        <v>560</v>
      </c>
      <c r="G492" s="1" t="s">
        <v>1292</v>
      </c>
      <c r="H492" s="2" t="s">
        <v>1349</v>
      </c>
    </row>
    <row r="493" customFormat="false" ht="13.2" hidden="false" customHeight="false" outlineLevel="0" collapsed="false">
      <c r="A493" s="1" t="n">
        <v>4400</v>
      </c>
      <c r="B493" s="1" t="s">
        <v>1350</v>
      </c>
      <c r="C493" s="1" t="s">
        <v>9</v>
      </c>
      <c r="D493" s="1" t="s">
        <v>10</v>
      </c>
      <c r="E493" s="1" t="s">
        <v>1351</v>
      </c>
      <c r="F493" s="1" t="s">
        <v>469</v>
      </c>
      <c r="G493" s="1" t="s">
        <v>1292</v>
      </c>
      <c r="H493" s="2" t="s">
        <v>1352</v>
      </c>
    </row>
    <row r="494" customFormat="false" ht="13.2" hidden="false" customHeight="false" outlineLevel="0" collapsed="false">
      <c r="A494" s="1" t="n">
        <v>4406</v>
      </c>
      <c r="B494" s="1" t="s">
        <v>1353</v>
      </c>
      <c r="C494" s="1" t="s">
        <v>9</v>
      </c>
      <c r="D494" s="1" t="s">
        <v>23</v>
      </c>
      <c r="E494" s="1" t="s">
        <v>1354</v>
      </c>
      <c r="F494" s="1" t="s">
        <v>100</v>
      </c>
      <c r="G494" s="1" t="s">
        <v>1292</v>
      </c>
      <c r="H494" s="2" t="s">
        <v>1355</v>
      </c>
    </row>
    <row r="495" customFormat="false" ht="13.2" hidden="false" customHeight="false" outlineLevel="0" collapsed="false">
      <c r="A495" s="1" t="n">
        <v>4410</v>
      </c>
      <c r="B495" s="1" t="s">
        <v>1356</v>
      </c>
      <c r="C495" s="1" t="s">
        <v>9</v>
      </c>
      <c r="D495" s="1" t="s">
        <v>212</v>
      </c>
      <c r="E495" s="1" t="s">
        <v>1357</v>
      </c>
      <c r="F495" s="1" t="s">
        <v>100</v>
      </c>
      <c r="G495" s="1" t="s">
        <v>1292</v>
      </c>
      <c r="H495" s="2" t="s">
        <v>1358</v>
      </c>
    </row>
    <row r="496" customFormat="false" ht="13.2" hidden="false" customHeight="false" outlineLevel="0" collapsed="false">
      <c r="A496" s="1" t="n">
        <v>4411</v>
      </c>
      <c r="B496" s="1" t="s">
        <v>1359</v>
      </c>
      <c r="C496" s="1" t="s">
        <v>9</v>
      </c>
      <c r="D496" s="1" t="s">
        <v>1360</v>
      </c>
      <c r="E496" s="1" t="s">
        <v>1361</v>
      </c>
      <c r="F496" s="1" t="s">
        <v>971</v>
      </c>
      <c r="G496" s="1" t="s">
        <v>1292</v>
      </c>
      <c r="H496" s="2" t="s">
        <v>1362</v>
      </c>
    </row>
    <row r="497" customFormat="false" ht="13.2" hidden="false" customHeight="false" outlineLevel="0" collapsed="false">
      <c r="A497" s="1" t="n">
        <v>4417</v>
      </c>
      <c r="B497" s="1" t="s">
        <v>1363</v>
      </c>
      <c r="C497" s="1" t="s">
        <v>9</v>
      </c>
      <c r="D497" s="1" t="s">
        <v>30</v>
      </c>
      <c r="E497" s="1" t="s">
        <v>1364</v>
      </c>
      <c r="F497" s="1" t="s">
        <v>325</v>
      </c>
      <c r="G497" s="1" t="s">
        <v>1292</v>
      </c>
      <c r="H497" s="2" t="s">
        <v>1365</v>
      </c>
    </row>
    <row r="498" customFormat="false" ht="13.2" hidden="false" customHeight="false" outlineLevel="0" collapsed="false">
      <c r="A498" s="1" t="n">
        <v>4426</v>
      </c>
      <c r="B498" s="1" t="s">
        <v>1366</v>
      </c>
      <c r="C498" s="1" t="s">
        <v>9</v>
      </c>
      <c r="D498" s="1" t="s">
        <v>212</v>
      </c>
      <c r="E498" s="1" t="s">
        <v>1367</v>
      </c>
      <c r="F498" s="1" t="s">
        <v>1368</v>
      </c>
      <c r="G498" s="1" t="s">
        <v>1292</v>
      </c>
      <c r="H498" s="2" t="s">
        <v>1369</v>
      </c>
    </row>
    <row r="499" customFormat="false" ht="13.2" hidden="false" customHeight="false" outlineLevel="0" collapsed="false">
      <c r="A499" s="1" t="n">
        <v>4429</v>
      </c>
      <c r="B499" s="1" t="s">
        <v>1370</v>
      </c>
      <c r="C499" s="1" t="s">
        <v>9</v>
      </c>
      <c r="D499" s="1" t="s">
        <v>34</v>
      </c>
      <c r="E499" s="1" t="s">
        <v>1371</v>
      </c>
      <c r="F499" s="1" t="s">
        <v>165</v>
      </c>
      <c r="G499" s="1" t="s">
        <v>1308</v>
      </c>
      <c r="H499" s="2" t="s">
        <v>1372</v>
      </c>
    </row>
    <row r="500" customFormat="false" ht="13.2" hidden="false" customHeight="false" outlineLevel="0" collapsed="false">
      <c r="A500" s="1" t="n">
        <v>4432</v>
      </c>
      <c r="B500" s="1" t="s">
        <v>1373</v>
      </c>
      <c r="C500" s="1" t="s">
        <v>9</v>
      </c>
      <c r="D500" s="1" t="s">
        <v>30</v>
      </c>
      <c r="E500" s="1" t="s">
        <v>1374</v>
      </c>
      <c r="F500" s="1" t="s">
        <v>125</v>
      </c>
      <c r="G500" s="1" t="s">
        <v>1292</v>
      </c>
      <c r="H500" s="2" t="s">
        <v>1375</v>
      </c>
    </row>
    <row r="501" customFormat="false" ht="13.2" hidden="false" customHeight="false" outlineLevel="0" collapsed="false">
      <c r="A501" s="1" t="n">
        <v>4433</v>
      </c>
      <c r="B501" s="1" t="s">
        <v>1376</v>
      </c>
      <c r="C501" s="1" t="s">
        <v>9</v>
      </c>
      <c r="D501" s="1" t="s">
        <v>64</v>
      </c>
      <c r="E501" s="1" t="s">
        <v>1377</v>
      </c>
      <c r="F501" s="1" t="s">
        <v>1378</v>
      </c>
      <c r="G501" s="1" t="s">
        <v>1292</v>
      </c>
      <c r="H501" s="2" t="s">
        <v>1379</v>
      </c>
    </row>
    <row r="502" customFormat="false" ht="13.2" hidden="false" customHeight="false" outlineLevel="0" collapsed="false">
      <c r="A502" s="1" t="n">
        <v>4444</v>
      </c>
      <c r="B502" s="1" t="s">
        <v>1380</v>
      </c>
      <c r="C502" s="1" t="s">
        <v>9</v>
      </c>
      <c r="D502" s="1" t="s">
        <v>15</v>
      </c>
      <c r="E502" s="1" t="s">
        <v>1381</v>
      </c>
      <c r="F502" s="1" t="s">
        <v>1382</v>
      </c>
      <c r="G502" s="1" t="s">
        <v>1308</v>
      </c>
      <c r="H502" s="2" t="s">
        <v>1383</v>
      </c>
    </row>
    <row r="503" customFormat="false" ht="13.2" hidden="false" customHeight="false" outlineLevel="0" collapsed="false">
      <c r="A503" s="1" t="n">
        <v>4451</v>
      </c>
      <c r="B503" s="1" t="s">
        <v>1384</v>
      </c>
      <c r="C503" s="1" t="s">
        <v>9</v>
      </c>
      <c r="D503" s="1" t="s">
        <v>796</v>
      </c>
      <c r="E503" s="1" t="s">
        <v>1385</v>
      </c>
      <c r="F503" s="1" t="s">
        <v>660</v>
      </c>
      <c r="G503" s="1" t="s">
        <v>1292</v>
      </c>
      <c r="H503" s="2" t="s">
        <v>1386</v>
      </c>
    </row>
    <row r="504" customFormat="false" ht="13.2" hidden="false" customHeight="false" outlineLevel="0" collapsed="false">
      <c r="A504" s="1" t="n">
        <v>4462</v>
      </c>
      <c r="B504" s="1" t="s">
        <v>1387</v>
      </c>
      <c r="C504" s="1" t="s">
        <v>9</v>
      </c>
      <c r="D504" s="1" t="s">
        <v>38</v>
      </c>
      <c r="E504" s="1" t="s">
        <v>1388</v>
      </c>
      <c r="F504" s="1" t="s">
        <v>1389</v>
      </c>
      <c r="G504" s="1" t="s">
        <v>1292</v>
      </c>
      <c r="H504" s="2" t="s">
        <v>1390</v>
      </c>
    </row>
    <row r="505" customFormat="false" ht="13.2" hidden="false" customHeight="false" outlineLevel="0" collapsed="false">
      <c r="A505" s="1" t="n">
        <v>4467</v>
      </c>
      <c r="B505" s="1" t="s">
        <v>1391</v>
      </c>
      <c r="C505" s="1" t="s">
        <v>9</v>
      </c>
      <c r="D505" s="1" t="s">
        <v>235</v>
      </c>
      <c r="E505" s="1" t="s">
        <v>1392</v>
      </c>
      <c r="F505" s="1" t="s">
        <v>108</v>
      </c>
      <c r="G505" s="1" t="s">
        <v>1308</v>
      </c>
      <c r="H505" s="2" t="s">
        <v>1393</v>
      </c>
    </row>
    <row r="506" customFormat="false" ht="13.2" hidden="false" customHeight="false" outlineLevel="0" collapsed="false">
      <c r="A506" s="1" t="n">
        <v>4470</v>
      </c>
      <c r="B506" s="1" t="s">
        <v>1394</v>
      </c>
      <c r="C506" s="1" t="s">
        <v>9</v>
      </c>
      <c r="D506" s="1" t="s">
        <v>72</v>
      </c>
      <c r="E506" s="1" t="s">
        <v>1395</v>
      </c>
      <c r="F506" s="1" t="s">
        <v>1396</v>
      </c>
      <c r="G506" s="1" t="s">
        <v>1292</v>
      </c>
      <c r="H506" s="2" t="s">
        <v>1397</v>
      </c>
    </row>
    <row r="507" customFormat="false" ht="13.2" hidden="false" customHeight="false" outlineLevel="0" collapsed="false">
      <c r="A507" s="1" t="n">
        <v>4471</v>
      </c>
      <c r="B507" s="1" t="s">
        <v>1398</v>
      </c>
      <c r="C507" s="1" t="s">
        <v>9</v>
      </c>
      <c r="D507" s="1" t="s">
        <v>15</v>
      </c>
      <c r="E507" s="1" t="s">
        <v>1399</v>
      </c>
      <c r="F507" s="1" t="s">
        <v>560</v>
      </c>
      <c r="G507" s="1" t="s">
        <v>1292</v>
      </c>
      <c r="H507" s="2" t="s">
        <v>1400</v>
      </c>
    </row>
    <row r="508" customFormat="false" ht="13.2" hidden="false" customHeight="false" outlineLevel="0" collapsed="false">
      <c r="A508" s="1" t="n">
        <v>4477</v>
      </c>
      <c r="B508" s="1" t="s">
        <v>1401</v>
      </c>
      <c r="C508" s="1" t="s">
        <v>9</v>
      </c>
      <c r="D508" s="1" t="s">
        <v>79</v>
      </c>
      <c r="E508" s="1" t="s">
        <v>1402</v>
      </c>
      <c r="F508" s="1" t="s">
        <v>1403</v>
      </c>
      <c r="G508" s="1" t="s">
        <v>1308</v>
      </c>
      <c r="H508" s="2" t="s">
        <v>1404</v>
      </c>
    </row>
    <row r="509" customFormat="false" ht="13.2" hidden="false" customHeight="false" outlineLevel="0" collapsed="false">
      <c r="A509" s="1" t="n">
        <v>4479</v>
      </c>
      <c r="B509" s="1" t="s">
        <v>1405</v>
      </c>
      <c r="C509" s="1" t="s">
        <v>9</v>
      </c>
      <c r="D509" s="1" t="s">
        <v>10</v>
      </c>
      <c r="E509" s="1" t="s">
        <v>1406</v>
      </c>
      <c r="F509" s="1" t="s">
        <v>1407</v>
      </c>
      <c r="G509" s="1" t="s">
        <v>1308</v>
      </c>
      <c r="H509" s="2" t="s">
        <v>1408</v>
      </c>
    </row>
    <row r="510" customFormat="false" ht="13.2" hidden="false" customHeight="false" outlineLevel="0" collapsed="false">
      <c r="A510" s="1" t="n">
        <v>4480</v>
      </c>
      <c r="B510" s="1" t="s">
        <v>1409</v>
      </c>
      <c r="C510" s="1" t="s">
        <v>9</v>
      </c>
      <c r="D510" s="1" t="s">
        <v>23</v>
      </c>
      <c r="E510" s="1" t="s">
        <v>1410</v>
      </c>
      <c r="F510" s="1" t="s">
        <v>70</v>
      </c>
      <c r="G510" s="1" t="s">
        <v>1292</v>
      </c>
      <c r="H510" s="2" t="s">
        <v>1411</v>
      </c>
    </row>
    <row r="511" customFormat="false" ht="13.2" hidden="false" customHeight="false" outlineLevel="0" collapsed="false">
      <c r="A511" s="1" t="n">
        <v>4483</v>
      </c>
      <c r="B511" s="1" t="s">
        <v>1412</v>
      </c>
      <c r="C511" s="1" t="s">
        <v>9</v>
      </c>
      <c r="D511" s="1" t="s">
        <v>212</v>
      </c>
      <c r="E511" s="1" t="s">
        <v>1413</v>
      </c>
      <c r="F511" s="1" t="s">
        <v>560</v>
      </c>
      <c r="G511" s="1" t="s">
        <v>1292</v>
      </c>
      <c r="H511" s="2" t="s">
        <v>1414</v>
      </c>
    </row>
    <row r="512" customFormat="false" ht="13.2" hidden="false" customHeight="false" outlineLevel="0" collapsed="false">
      <c r="A512" s="1" t="n">
        <v>4486</v>
      </c>
      <c r="B512" s="1" t="s">
        <v>1415</v>
      </c>
      <c r="C512" s="1" t="s">
        <v>9</v>
      </c>
      <c r="D512" s="1" t="s">
        <v>15</v>
      </c>
      <c r="E512" s="1" t="s">
        <v>1416</v>
      </c>
      <c r="F512" s="1" t="s">
        <v>1417</v>
      </c>
      <c r="G512" s="1" t="s">
        <v>1308</v>
      </c>
      <c r="H512" s="2" t="s">
        <v>1418</v>
      </c>
    </row>
    <row r="513" customFormat="false" ht="13.2" hidden="false" customHeight="false" outlineLevel="0" collapsed="false">
      <c r="A513" s="1" t="n">
        <v>4487</v>
      </c>
      <c r="B513" s="1" t="s">
        <v>1419</v>
      </c>
      <c r="C513" s="1" t="s">
        <v>9</v>
      </c>
      <c r="D513" s="1" t="s">
        <v>19</v>
      </c>
      <c r="E513" s="1" t="s">
        <v>1420</v>
      </c>
      <c r="F513" s="1" t="s">
        <v>77</v>
      </c>
      <c r="G513" s="1" t="s">
        <v>1308</v>
      </c>
      <c r="H513" s="2" t="s">
        <v>1421</v>
      </c>
    </row>
    <row r="514" customFormat="false" ht="13.2" hidden="false" customHeight="false" outlineLevel="0" collapsed="false">
      <c r="A514" s="1" t="n">
        <v>4490</v>
      </c>
      <c r="B514" s="1" t="s">
        <v>1422</v>
      </c>
      <c r="C514" s="1" t="s">
        <v>9</v>
      </c>
      <c r="D514" s="1" t="s">
        <v>110</v>
      </c>
      <c r="E514" s="1" t="s">
        <v>1423</v>
      </c>
      <c r="F514" s="1" t="s">
        <v>77</v>
      </c>
      <c r="G514" s="1" t="s">
        <v>1292</v>
      </c>
      <c r="H514" s="2" t="s">
        <v>1424</v>
      </c>
    </row>
    <row r="515" customFormat="false" ht="13.2" hidden="false" customHeight="false" outlineLevel="0" collapsed="false">
      <c r="A515" s="1" t="n">
        <v>4492</v>
      </c>
      <c r="B515" s="1" t="s">
        <v>1425</v>
      </c>
      <c r="C515" s="1" t="s">
        <v>9</v>
      </c>
      <c r="D515" s="1" t="s">
        <v>1360</v>
      </c>
      <c r="E515" s="1" t="s">
        <v>1426</v>
      </c>
      <c r="F515" s="1" t="s">
        <v>1427</v>
      </c>
      <c r="G515" s="1" t="s">
        <v>1292</v>
      </c>
      <c r="H515" s="2" t="s">
        <v>1428</v>
      </c>
    </row>
    <row r="516" customFormat="false" ht="13.2" hidden="false" customHeight="false" outlineLevel="0" collapsed="false">
      <c r="A516" s="1" t="n">
        <v>4498</v>
      </c>
      <c r="B516" s="1" t="s">
        <v>1429</v>
      </c>
      <c r="C516" s="1" t="s">
        <v>9</v>
      </c>
      <c r="D516" s="1" t="s">
        <v>315</v>
      </c>
      <c r="E516" s="1" t="s">
        <v>1430</v>
      </c>
      <c r="F516" s="1" t="s">
        <v>1431</v>
      </c>
      <c r="G516" s="1" t="s">
        <v>1292</v>
      </c>
      <c r="H516" s="2" t="s">
        <v>1432</v>
      </c>
    </row>
    <row r="517" customFormat="false" ht="13.2" hidden="false" customHeight="false" outlineLevel="0" collapsed="false">
      <c r="A517" s="1" t="n">
        <v>4500</v>
      </c>
      <c r="B517" s="1" t="s">
        <v>1433</v>
      </c>
      <c r="C517" s="1" t="s">
        <v>9</v>
      </c>
      <c r="D517" s="1" t="s">
        <v>19</v>
      </c>
      <c r="E517" s="1" t="s">
        <v>1434</v>
      </c>
      <c r="F517" s="1" t="s">
        <v>1435</v>
      </c>
      <c r="G517" s="1" t="s">
        <v>1308</v>
      </c>
      <c r="H517" s="2" t="s">
        <v>1436</v>
      </c>
    </row>
    <row r="518" customFormat="false" ht="13.2" hidden="false" customHeight="false" outlineLevel="0" collapsed="false">
      <c r="A518" s="1" t="n">
        <v>4503</v>
      </c>
      <c r="B518" s="1" t="s">
        <v>1437</v>
      </c>
      <c r="C518" s="1" t="s">
        <v>9</v>
      </c>
      <c r="D518" s="1" t="s">
        <v>38</v>
      </c>
      <c r="E518" s="1" t="s">
        <v>1438</v>
      </c>
      <c r="F518" s="1" t="s">
        <v>1439</v>
      </c>
      <c r="G518" s="1" t="s">
        <v>1292</v>
      </c>
      <c r="H518" s="2" t="s">
        <v>1440</v>
      </c>
    </row>
    <row r="519" customFormat="false" ht="13.2" hidden="false" customHeight="false" outlineLevel="0" collapsed="false">
      <c r="A519" s="1" t="n">
        <v>4507</v>
      </c>
      <c r="B519" s="1" t="s">
        <v>1441</v>
      </c>
      <c r="C519" s="1" t="s">
        <v>9</v>
      </c>
      <c r="D519" s="1" t="s">
        <v>10</v>
      </c>
      <c r="E519" s="1" t="s">
        <v>1442</v>
      </c>
      <c r="F519" s="1" t="s">
        <v>361</v>
      </c>
      <c r="G519" s="1" t="s">
        <v>1292</v>
      </c>
      <c r="H519" s="2" t="s">
        <v>1443</v>
      </c>
    </row>
    <row r="520" customFormat="false" ht="13.2" hidden="false" customHeight="false" outlineLevel="0" collapsed="false">
      <c r="A520" s="1" t="n">
        <v>4511</v>
      </c>
      <c r="B520" s="1" t="s">
        <v>1444</v>
      </c>
      <c r="C520" s="1" t="s">
        <v>9</v>
      </c>
      <c r="D520" s="1" t="s">
        <v>34</v>
      </c>
      <c r="E520" s="1" t="s">
        <v>1445</v>
      </c>
      <c r="F520" s="1" t="s">
        <v>1446</v>
      </c>
      <c r="G520" s="1" t="s">
        <v>1292</v>
      </c>
      <c r="H520" s="2" t="s">
        <v>1447</v>
      </c>
    </row>
    <row r="521" customFormat="false" ht="13.2" hidden="false" customHeight="false" outlineLevel="0" collapsed="false">
      <c r="A521" s="1" t="n">
        <v>4516</v>
      </c>
      <c r="B521" s="1" t="s">
        <v>1448</v>
      </c>
      <c r="C521" s="1" t="s">
        <v>9</v>
      </c>
      <c r="D521" s="1" t="s">
        <v>10</v>
      </c>
      <c r="E521" s="1" t="s">
        <v>1449</v>
      </c>
      <c r="F521" s="1" t="s">
        <v>74</v>
      </c>
      <c r="G521" s="1" t="s">
        <v>1292</v>
      </c>
      <c r="H521" s="2" t="s">
        <v>1450</v>
      </c>
    </row>
    <row r="522" customFormat="false" ht="13.2" hidden="false" customHeight="false" outlineLevel="0" collapsed="false">
      <c r="A522" s="1" t="n">
        <v>4517</v>
      </c>
      <c r="B522" s="1" t="s">
        <v>1451</v>
      </c>
      <c r="C522" s="1" t="s">
        <v>9</v>
      </c>
      <c r="D522" s="1" t="s">
        <v>212</v>
      </c>
      <c r="E522" s="1" t="s">
        <v>1452</v>
      </c>
      <c r="F522" s="1" t="s">
        <v>580</v>
      </c>
      <c r="G522" s="1" t="s">
        <v>1292</v>
      </c>
      <c r="H522" s="2" t="s">
        <v>1453</v>
      </c>
    </row>
    <row r="523" customFormat="false" ht="13.2" hidden="false" customHeight="false" outlineLevel="0" collapsed="false">
      <c r="A523" s="1" t="n">
        <v>4520</v>
      </c>
      <c r="B523" s="1" t="s">
        <v>1454</v>
      </c>
      <c r="C523" s="1" t="s">
        <v>9</v>
      </c>
      <c r="D523" s="1" t="s">
        <v>72</v>
      </c>
      <c r="E523" s="1" t="s">
        <v>1455</v>
      </c>
      <c r="F523" s="1" t="s">
        <v>77</v>
      </c>
      <c r="G523" s="1" t="s">
        <v>1292</v>
      </c>
      <c r="H523" s="2" t="s">
        <v>1456</v>
      </c>
    </row>
    <row r="524" customFormat="false" ht="13.2" hidden="false" customHeight="false" outlineLevel="0" collapsed="false">
      <c r="A524" s="1" t="n">
        <v>4522</v>
      </c>
      <c r="B524" s="1" t="s">
        <v>1457</v>
      </c>
      <c r="C524" s="1" t="s">
        <v>9</v>
      </c>
      <c r="D524" s="1" t="s">
        <v>23</v>
      </c>
      <c r="E524" s="1" t="s">
        <v>1458</v>
      </c>
      <c r="F524" s="1" t="s">
        <v>1459</v>
      </c>
      <c r="G524" s="1" t="s">
        <v>1292</v>
      </c>
      <c r="H524" s="2" t="s">
        <v>1460</v>
      </c>
    </row>
    <row r="525" customFormat="false" ht="13.2" hidden="false" customHeight="false" outlineLevel="0" collapsed="false">
      <c r="A525" s="1" t="n">
        <v>4524</v>
      </c>
      <c r="B525" s="1" t="s">
        <v>1461</v>
      </c>
      <c r="C525" s="1" t="s">
        <v>9</v>
      </c>
      <c r="D525" s="1" t="s">
        <v>34</v>
      </c>
      <c r="E525" s="1" t="s">
        <v>1462</v>
      </c>
      <c r="F525" s="1" t="s">
        <v>44</v>
      </c>
      <c r="G525" s="1" t="s">
        <v>1292</v>
      </c>
      <c r="H525" s="2" t="s">
        <v>1463</v>
      </c>
    </row>
    <row r="526" customFormat="false" ht="13.2" hidden="false" customHeight="false" outlineLevel="0" collapsed="false">
      <c r="A526" s="1" t="n">
        <v>4527</v>
      </c>
      <c r="B526" s="1" t="s">
        <v>1464</v>
      </c>
      <c r="C526" s="1" t="s">
        <v>9</v>
      </c>
      <c r="D526" s="1" t="s">
        <v>88</v>
      </c>
      <c r="E526" s="1" t="s">
        <v>1465</v>
      </c>
      <c r="F526" s="1" t="s">
        <v>1466</v>
      </c>
      <c r="G526" s="1" t="s">
        <v>1292</v>
      </c>
      <c r="H526" s="2" t="s">
        <v>1467</v>
      </c>
    </row>
    <row r="527" customFormat="false" ht="13.2" hidden="false" customHeight="false" outlineLevel="0" collapsed="false">
      <c r="A527" s="1" t="n">
        <v>4532</v>
      </c>
      <c r="B527" s="1" t="s">
        <v>1468</v>
      </c>
      <c r="C527" s="1" t="s">
        <v>9</v>
      </c>
      <c r="D527" s="1" t="s">
        <v>15</v>
      </c>
      <c r="E527" s="1" t="s">
        <v>1469</v>
      </c>
      <c r="F527" s="1" t="s">
        <v>1470</v>
      </c>
      <c r="G527" s="1" t="s">
        <v>1292</v>
      </c>
      <c r="H527" s="2" t="s">
        <v>1471</v>
      </c>
    </row>
    <row r="528" customFormat="false" ht="13.2" hidden="false" customHeight="false" outlineLevel="0" collapsed="false">
      <c r="A528" s="1" t="n">
        <v>4533</v>
      </c>
      <c r="B528" s="1" t="s">
        <v>1472</v>
      </c>
      <c r="C528" s="1" t="s">
        <v>9</v>
      </c>
      <c r="D528" s="1" t="s">
        <v>212</v>
      </c>
      <c r="E528" s="1" t="s">
        <v>1473</v>
      </c>
      <c r="F528" s="1" t="s">
        <v>580</v>
      </c>
      <c r="G528" s="1" t="s">
        <v>1292</v>
      </c>
      <c r="H528" s="2" t="s">
        <v>1474</v>
      </c>
    </row>
    <row r="529" customFormat="false" ht="13.2" hidden="false" customHeight="false" outlineLevel="0" collapsed="false">
      <c r="A529" s="1" t="n">
        <v>4539</v>
      </c>
      <c r="B529" s="1" t="s">
        <v>1475</v>
      </c>
      <c r="C529" s="1" t="s">
        <v>9</v>
      </c>
      <c r="D529" s="1" t="s">
        <v>72</v>
      </c>
      <c r="E529" s="1" t="s">
        <v>1476</v>
      </c>
      <c r="F529" s="1" t="s">
        <v>1477</v>
      </c>
      <c r="G529" s="1" t="s">
        <v>1292</v>
      </c>
      <c r="H529" s="2" t="s">
        <v>1478</v>
      </c>
    </row>
    <row r="530" customFormat="false" ht="13.2" hidden="false" customHeight="false" outlineLevel="0" collapsed="false">
      <c r="A530" s="1" t="n">
        <v>4540</v>
      </c>
      <c r="B530" s="1" t="s">
        <v>1479</v>
      </c>
      <c r="C530" s="1" t="s">
        <v>9</v>
      </c>
      <c r="D530" s="1" t="s">
        <v>50</v>
      </c>
      <c r="E530" s="1" t="s">
        <v>1480</v>
      </c>
      <c r="F530" s="1" t="s">
        <v>28</v>
      </c>
      <c r="G530" s="1" t="s">
        <v>1308</v>
      </c>
      <c r="H530" s="2" t="s">
        <v>1481</v>
      </c>
    </row>
    <row r="531" customFormat="false" ht="13.2" hidden="false" customHeight="false" outlineLevel="0" collapsed="false">
      <c r="A531" s="1" t="n">
        <v>4543</v>
      </c>
      <c r="B531" s="1" t="s">
        <v>1482</v>
      </c>
      <c r="C531" s="1" t="s">
        <v>9</v>
      </c>
      <c r="D531" s="1" t="s">
        <v>34</v>
      </c>
      <c r="E531" s="1" t="s">
        <v>1483</v>
      </c>
      <c r="F531" s="1" t="s">
        <v>1335</v>
      </c>
      <c r="G531" s="1" t="s">
        <v>1292</v>
      </c>
      <c r="H531" s="2" t="s">
        <v>1484</v>
      </c>
    </row>
    <row r="532" customFormat="false" ht="13.2" hidden="false" customHeight="false" outlineLevel="0" collapsed="false">
      <c r="A532" s="1" t="n">
        <v>4547</v>
      </c>
      <c r="B532" s="1" t="s">
        <v>1485</v>
      </c>
      <c r="C532" s="1" t="s">
        <v>9</v>
      </c>
      <c r="D532" s="1" t="s">
        <v>38</v>
      </c>
      <c r="E532" s="1" t="s">
        <v>1486</v>
      </c>
      <c r="F532" s="1" t="s">
        <v>1487</v>
      </c>
      <c r="G532" s="1" t="s">
        <v>1292</v>
      </c>
      <c r="H532" s="2" t="s">
        <v>1488</v>
      </c>
    </row>
    <row r="533" customFormat="false" ht="13.2" hidden="false" customHeight="false" outlineLevel="0" collapsed="false">
      <c r="A533" s="1" t="n">
        <v>4552</v>
      </c>
      <c r="B533" s="1" t="s">
        <v>1489</v>
      </c>
      <c r="C533" s="1" t="s">
        <v>9</v>
      </c>
      <c r="D533" s="1" t="s">
        <v>110</v>
      </c>
      <c r="E533" s="1" t="s">
        <v>1490</v>
      </c>
      <c r="F533" s="1" t="s">
        <v>1491</v>
      </c>
      <c r="G533" s="1" t="s">
        <v>1292</v>
      </c>
      <c r="H533" s="2" t="s">
        <v>1492</v>
      </c>
    </row>
    <row r="534" customFormat="false" ht="13.2" hidden="false" customHeight="false" outlineLevel="0" collapsed="false">
      <c r="A534" s="1" t="n">
        <v>4555</v>
      </c>
      <c r="B534" s="1" t="s">
        <v>1493</v>
      </c>
      <c r="C534" s="1" t="s">
        <v>9</v>
      </c>
      <c r="D534" s="1" t="s">
        <v>10</v>
      </c>
      <c r="E534" s="1" t="s">
        <v>1494</v>
      </c>
      <c r="F534" s="1" t="s">
        <v>233</v>
      </c>
      <c r="G534" s="1" t="s">
        <v>1292</v>
      </c>
      <c r="H534" s="2" t="s">
        <v>1495</v>
      </c>
    </row>
    <row r="535" customFormat="false" ht="13.2" hidden="false" customHeight="false" outlineLevel="0" collapsed="false">
      <c r="A535" s="1" t="n">
        <v>4561</v>
      </c>
      <c r="B535" s="1" t="s">
        <v>1496</v>
      </c>
      <c r="C535" s="1" t="s">
        <v>9</v>
      </c>
      <c r="D535" s="1" t="s">
        <v>72</v>
      </c>
      <c r="E535" s="1" t="s">
        <v>1497</v>
      </c>
      <c r="F535" s="1" t="s">
        <v>1498</v>
      </c>
      <c r="G535" s="1" t="s">
        <v>1292</v>
      </c>
      <c r="H535" s="2" t="s">
        <v>1499</v>
      </c>
    </row>
    <row r="536" customFormat="false" ht="13.2" hidden="false" customHeight="false" outlineLevel="0" collapsed="false">
      <c r="A536" s="1" t="n">
        <v>4563</v>
      </c>
      <c r="B536" s="1" t="s">
        <v>1500</v>
      </c>
      <c r="C536" s="1" t="s">
        <v>9</v>
      </c>
      <c r="D536" s="1" t="s">
        <v>10</v>
      </c>
      <c r="E536" s="1" t="s">
        <v>1501</v>
      </c>
      <c r="F536" s="1" t="s">
        <v>1502</v>
      </c>
      <c r="G536" s="1" t="s">
        <v>1292</v>
      </c>
      <c r="H536" s="2" t="s">
        <v>1503</v>
      </c>
    </row>
    <row r="537" customFormat="false" ht="13.2" hidden="false" customHeight="false" outlineLevel="0" collapsed="false">
      <c r="A537" s="1" t="n">
        <v>4568</v>
      </c>
      <c r="B537" s="1" t="s">
        <v>1504</v>
      </c>
      <c r="C537" s="1" t="s">
        <v>9</v>
      </c>
      <c r="D537" s="1" t="s">
        <v>212</v>
      </c>
      <c r="E537" s="1" t="s">
        <v>1505</v>
      </c>
      <c r="F537" s="1" t="s">
        <v>1506</v>
      </c>
      <c r="G537" s="1" t="s">
        <v>1308</v>
      </c>
      <c r="H537" s="2" t="s">
        <v>1507</v>
      </c>
    </row>
    <row r="538" customFormat="false" ht="13.2" hidden="false" customHeight="false" outlineLevel="0" collapsed="false">
      <c r="A538" s="1" t="n">
        <v>4572</v>
      </c>
      <c r="B538" s="1" t="s">
        <v>1508</v>
      </c>
      <c r="C538" s="1" t="s">
        <v>9</v>
      </c>
      <c r="D538" s="1" t="s">
        <v>34</v>
      </c>
      <c r="E538" s="1" t="s">
        <v>1509</v>
      </c>
      <c r="F538" s="1" t="s">
        <v>848</v>
      </c>
      <c r="G538" s="1" t="s">
        <v>1292</v>
      </c>
      <c r="H538" s="2" t="s">
        <v>1510</v>
      </c>
    </row>
    <row r="539" customFormat="false" ht="13.2" hidden="false" customHeight="false" outlineLevel="0" collapsed="false">
      <c r="A539" s="1" t="n">
        <v>4585</v>
      </c>
      <c r="B539" s="1" t="s">
        <v>1511</v>
      </c>
      <c r="C539" s="1" t="s">
        <v>9</v>
      </c>
      <c r="D539" s="1" t="s">
        <v>30</v>
      </c>
      <c r="E539" s="1" t="s">
        <v>1512</v>
      </c>
      <c r="F539" s="1" t="s">
        <v>1513</v>
      </c>
      <c r="G539" s="1" t="s">
        <v>1292</v>
      </c>
      <c r="H539" s="2" t="s">
        <v>1514</v>
      </c>
    </row>
    <row r="540" customFormat="false" ht="13.2" hidden="false" customHeight="false" outlineLevel="0" collapsed="false">
      <c r="A540" s="1" t="n">
        <v>4587</v>
      </c>
      <c r="B540" s="1" t="s">
        <v>1515</v>
      </c>
      <c r="C540" s="1" t="s">
        <v>9</v>
      </c>
      <c r="D540" s="1" t="s">
        <v>15</v>
      </c>
      <c r="E540" s="1" t="s">
        <v>1516</v>
      </c>
      <c r="F540" s="1" t="s">
        <v>535</v>
      </c>
      <c r="G540" s="1" t="s">
        <v>1292</v>
      </c>
      <c r="H540" s="2" t="s">
        <v>1517</v>
      </c>
    </row>
    <row r="541" customFormat="false" ht="13.2" hidden="false" customHeight="false" outlineLevel="0" collapsed="false">
      <c r="A541" s="1" t="n">
        <v>4590</v>
      </c>
      <c r="B541" s="1" t="s">
        <v>1518</v>
      </c>
      <c r="C541" s="1" t="s">
        <v>9</v>
      </c>
      <c r="D541" s="1" t="s">
        <v>72</v>
      </c>
      <c r="E541" s="1" t="s">
        <v>1519</v>
      </c>
      <c r="F541" s="1" t="s">
        <v>100</v>
      </c>
      <c r="G541" s="1" t="s">
        <v>1292</v>
      </c>
      <c r="H541" s="2" t="s">
        <v>1520</v>
      </c>
    </row>
    <row r="542" customFormat="false" ht="13.2" hidden="false" customHeight="false" outlineLevel="0" collapsed="false">
      <c r="A542" s="1" t="n">
        <v>4591</v>
      </c>
      <c r="B542" s="1" t="s">
        <v>1521</v>
      </c>
      <c r="C542" s="1" t="s">
        <v>9</v>
      </c>
      <c r="D542" s="1" t="s">
        <v>50</v>
      </c>
      <c r="E542" s="1" t="s">
        <v>1522</v>
      </c>
      <c r="F542" s="1" t="s">
        <v>1523</v>
      </c>
      <c r="G542" s="1" t="s">
        <v>1292</v>
      </c>
      <c r="H542" s="2" t="s">
        <v>1524</v>
      </c>
    </row>
    <row r="543" customFormat="false" ht="13.2" hidden="false" customHeight="false" outlineLevel="0" collapsed="false">
      <c r="A543" s="1" t="n">
        <v>4596</v>
      </c>
      <c r="B543" s="1" t="s">
        <v>1525</v>
      </c>
      <c r="C543" s="1" t="s">
        <v>9</v>
      </c>
      <c r="D543" s="1" t="s">
        <v>50</v>
      </c>
      <c r="E543" s="1" t="s">
        <v>1526</v>
      </c>
      <c r="F543" s="1" t="s">
        <v>325</v>
      </c>
      <c r="G543" s="1" t="s">
        <v>1292</v>
      </c>
      <c r="H543" s="2" t="s">
        <v>1527</v>
      </c>
    </row>
    <row r="544" customFormat="false" ht="13.2" hidden="false" customHeight="false" outlineLevel="0" collapsed="false">
      <c r="A544" s="1" t="n">
        <v>4597</v>
      </c>
      <c r="B544" s="1" t="s">
        <v>1528</v>
      </c>
      <c r="C544" s="1" t="s">
        <v>9</v>
      </c>
      <c r="D544" s="1" t="s">
        <v>110</v>
      </c>
      <c r="E544" s="1" t="s">
        <v>1529</v>
      </c>
      <c r="F544" s="1" t="s">
        <v>1530</v>
      </c>
      <c r="G544" s="1" t="s">
        <v>1292</v>
      </c>
      <c r="H544" s="2" t="s">
        <v>1531</v>
      </c>
    </row>
    <row r="545" customFormat="false" ht="13.2" hidden="false" customHeight="false" outlineLevel="0" collapsed="false">
      <c r="A545" s="1" t="n">
        <v>4606</v>
      </c>
      <c r="B545" s="1" t="s">
        <v>1532</v>
      </c>
      <c r="C545" s="1" t="s">
        <v>9</v>
      </c>
      <c r="D545" s="1" t="s">
        <v>284</v>
      </c>
      <c r="E545" s="1" t="s">
        <v>1533</v>
      </c>
      <c r="F545" s="1" t="s">
        <v>32</v>
      </c>
      <c r="G545" s="1" t="s">
        <v>1292</v>
      </c>
      <c r="H545" s="2" t="s">
        <v>1534</v>
      </c>
    </row>
    <row r="546" customFormat="false" ht="13.2" hidden="false" customHeight="false" outlineLevel="0" collapsed="false">
      <c r="A546" s="1" t="n">
        <v>4609</v>
      </c>
      <c r="B546" s="1" t="s">
        <v>1535</v>
      </c>
      <c r="C546" s="1" t="s">
        <v>9</v>
      </c>
      <c r="D546" s="1" t="s">
        <v>19</v>
      </c>
      <c r="E546" s="1" t="s">
        <v>1536</v>
      </c>
      <c r="F546" s="1" t="s">
        <v>317</v>
      </c>
      <c r="G546" s="1" t="s">
        <v>1292</v>
      </c>
      <c r="H546" s="2" t="s">
        <v>1537</v>
      </c>
    </row>
    <row r="547" customFormat="false" ht="13.2" hidden="false" customHeight="false" outlineLevel="0" collapsed="false">
      <c r="A547" s="1" t="n">
        <v>4619</v>
      </c>
      <c r="B547" s="1" t="s">
        <v>1538</v>
      </c>
      <c r="C547" s="1" t="s">
        <v>9</v>
      </c>
      <c r="D547" s="1" t="s">
        <v>38</v>
      </c>
      <c r="E547" s="1" t="s">
        <v>1539</v>
      </c>
      <c r="F547" s="1" t="s">
        <v>74</v>
      </c>
      <c r="G547" s="1" t="s">
        <v>1292</v>
      </c>
      <c r="H547" s="2" t="s">
        <v>1540</v>
      </c>
    </row>
    <row r="548" customFormat="false" ht="13.2" hidden="false" customHeight="false" outlineLevel="0" collapsed="false">
      <c r="A548" s="1" t="n">
        <v>4623</v>
      </c>
      <c r="B548" s="1" t="s">
        <v>1541</v>
      </c>
      <c r="C548" s="1" t="s">
        <v>9</v>
      </c>
      <c r="D548" s="1" t="s">
        <v>315</v>
      </c>
      <c r="E548" s="1" t="s">
        <v>1542</v>
      </c>
      <c r="F548" s="1" t="s">
        <v>17</v>
      </c>
      <c r="G548" s="1" t="s">
        <v>1292</v>
      </c>
      <c r="H548" s="2" t="s">
        <v>1543</v>
      </c>
    </row>
    <row r="549" customFormat="false" ht="13.2" hidden="false" customHeight="false" outlineLevel="0" collapsed="false">
      <c r="A549" s="1" t="n">
        <v>4626</v>
      </c>
      <c r="B549" s="1" t="s">
        <v>1544</v>
      </c>
      <c r="C549" s="1" t="s">
        <v>9</v>
      </c>
      <c r="D549" s="1" t="s">
        <v>212</v>
      </c>
      <c r="E549" s="1" t="s">
        <v>1545</v>
      </c>
      <c r="F549" s="1" t="s">
        <v>388</v>
      </c>
      <c r="G549" s="1" t="s">
        <v>1292</v>
      </c>
      <c r="H549" s="2" t="s">
        <v>1546</v>
      </c>
    </row>
    <row r="550" customFormat="false" ht="13.2" hidden="false" customHeight="false" outlineLevel="0" collapsed="false">
      <c r="A550" s="1" t="n">
        <v>123</v>
      </c>
      <c r="B550" s="1" t="s">
        <v>1547</v>
      </c>
      <c r="C550" s="1" t="s">
        <v>1548</v>
      </c>
      <c r="D550" s="1" t="s">
        <v>110</v>
      </c>
      <c r="E550" s="1" t="s">
        <v>1549</v>
      </c>
      <c r="F550" s="1" t="s">
        <v>112</v>
      </c>
      <c r="G550" s="1" t="s">
        <v>13</v>
      </c>
    </row>
    <row r="551" customFormat="false" ht="13.2" hidden="false" customHeight="false" outlineLevel="0" collapsed="false">
      <c r="A551" s="1" t="n">
        <v>142</v>
      </c>
      <c r="B551" s="1" t="s">
        <v>1550</v>
      </c>
      <c r="C551" s="1" t="s">
        <v>1548</v>
      </c>
      <c r="D551" s="1" t="s">
        <v>72</v>
      </c>
      <c r="E551" s="1" t="s">
        <v>1551</v>
      </c>
      <c r="F551" s="1" t="s">
        <v>77</v>
      </c>
      <c r="G551" s="1" t="s">
        <v>13</v>
      </c>
    </row>
    <row r="552" customFormat="false" ht="13.2" hidden="false" customHeight="false" outlineLevel="0" collapsed="false">
      <c r="A552" s="1" t="n">
        <v>164</v>
      </c>
      <c r="B552" s="1" t="s">
        <v>1552</v>
      </c>
      <c r="C552" s="1" t="s">
        <v>1548</v>
      </c>
      <c r="D552" s="1" t="s">
        <v>120</v>
      </c>
      <c r="E552" s="1" t="s">
        <v>1553</v>
      </c>
      <c r="F552" s="1" t="s">
        <v>907</v>
      </c>
      <c r="G552" s="1" t="s">
        <v>13</v>
      </c>
    </row>
    <row r="553" customFormat="false" ht="13.2" hidden="false" customHeight="false" outlineLevel="0" collapsed="false">
      <c r="A553" s="1" t="n">
        <v>168</v>
      </c>
      <c r="B553" s="1" t="s">
        <v>1554</v>
      </c>
      <c r="C553" s="1" t="s">
        <v>1548</v>
      </c>
      <c r="D553" s="1" t="s">
        <v>10</v>
      </c>
      <c r="E553" s="1" t="s">
        <v>1555</v>
      </c>
      <c r="F553" s="1" t="s">
        <v>81</v>
      </c>
      <c r="G553" s="1" t="s">
        <v>13</v>
      </c>
    </row>
    <row r="554" customFormat="false" ht="13.2" hidden="false" customHeight="false" outlineLevel="0" collapsed="false">
      <c r="A554" s="1" t="n">
        <v>236</v>
      </c>
      <c r="B554" s="1" t="s">
        <v>1556</v>
      </c>
      <c r="C554" s="1" t="s">
        <v>1548</v>
      </c>
      <c r="D554" s="1" t="s">
        <v>110</v>
      </c>
      <c r="E554" s="1" t="s">
        <v>1557</v>
      </c>
      <c r="F554" s="1" t="s">
        <v>842</v>
      </c>
      <c r="G554" s="1" t="s">
        <v>13</v>
      </c>
    </row>
    <row r="555" customFormat="false" ht="13.2" hidden="false" customHeight="false" outlineLevel="0" collapsed="false">
      <c r="A555" s="1" t="n">
        <v>264</v>
      </c>
      <c r="B555" s="1" t="s">
        <v>1558</v>
      </c>
      <c r="C555" s="1" t="s">
        <v>1548</v>
      </c>
      <c r="D555" s="1" t="s">
        <v>34</v>
      </c>
      <c r="E555" s="1" t="s">
        <v>1559</v>
      </c>
      <c r="F555" s="1" t="s">
        <v>190</v>
      </c>
      <c r="G555" s="1" t="s">
        <v>13</v>
      </c>
    </row>
    <row r="556" customFormat="false" ht="13.2" hidden="false" customHeight="false" outlineLevel="0" collapsed="false">
      <c r="A556" s="1" t="n">
        <v>266</v>
      </c>
      <c r="B556" s="1" t="s">
        <v>1560</v>
      </c>
      <c r="C556" s="1" t="s">
        <v>1548</v>
      </c>
      <c r="D556" s="1" t="s">
        <v>30</v>
      </c>
      <c r="E556" s="1" t="s">
        <v>1561</v>
      </c>
      <c r="F556" s="1" t="s">
        <v>1562</v>
      </c>
      <c r="G556" s="1" t="s">
        <v>13</v>
      </c>
    </row>
    <row r="557" customFormat="false" ht="13.2" hidden="false" customHeight="false" outlineLevel="0" collapsed="false">
      <c r="A557" s="1" t="n">
        <v>280</v>
      </c>
      <c r="B557" s="1" t="s">
        <v>1563</v>
      </c>
      <c r="C557" s="1" t="s">
        <v>1548</v>
      </c>
      <c r="D557" s="1" t="s">
        <v>60</v>
      </c>
      <c r="E557" s="1" t="s">
        <v>1564</v>
      </c>
      <c r="F557" s="1" t="s">
        <v>1565</v>
      </c>
      <c r="G557" s="1" t="s">
        <v>13</v>
      </c>
    </row>
    <row r="558" customFormat="false" ht="13.2" hidden="false" customHeight="false" outlineLevel="0" collapsed="false">
      <c r="A558" s="1" t="n">
        <v>307</v>
      </c>
      <c r="B558" s="1" t="s">
        <v>1566</v>
      </c>
      <c r="C558" s="1" t="s">
        <v>1548</v>
      </c>
      <c r="D558" s="1" t="s">
        <v>38</v>
      </c>
      <c r="E558" s="1" t="s">
        <v>1567</v>
      </c>
      <c r="F558" s="1" t="s">
        <v>1417</v>
      </c>
      <c r="G558" s="1" t="s">
        <v>13</v>
      </c>
    </row>
    <row r="559" customFormat="false" ht="13.2" hidden="false" customHeight="false" outlineLevel="0" collapsed="false">
      <c r="A559" s="1" t="n">
        <v>321</v>
      </c>
      <c r="B559" s="1" t="s">
        <v>1568</v>
      </c>
      <c r="C559" s="1" t="s">
        <v>1548</v>
      </c>
      <c r="D559" s="1" t="s">
        <v>30</v>
      </c>
      <c r="E559" s="1" t="s">
        <v>1569</v>
      </c>
      <c r="F559" s="1" t="s">
        <v>1570</v>
      </c>
      <c r="G559" s="1" t="s">
        <v>13</v>
      </c>
    </row>
    <row r="560" customFormat="false" ht="13.2" hidden="false" customHeight="false" outlineLevel="0" collapsed="false">
      <c r="A560" s="1" t="n">
        <v>375</v>
      </c>
      <c r="B560" s="1" t="s">
        <v>1571</v>
      </c>
      <c r="C560" s="1" t="s">
        <v>1548</v>
      </c>
      <c r="D560" s="1" t="s">
        <v>1572</v>
      </c>
      <c r="E560" s="1" t="s">
        <v>1573</v>
      </c>
      <c r="F560" s="1" t="s">
        <v>264</v>
      </c>
      <c r="G560" s="1" t="s">
        <v>13</v>
      </c>
    </row>
    <row r="561" customFormat="false" ht="13.2" hidden="false" customHeight="false" outlineLevel="0" collapsed="false">
      <c r="A561" s="1" t="n">
        <v>376</v>
      </c>
      <c r="B561" s="1" t="s">
        <v>1574</v>
      </c>
      <c r="C561" s="1" t="s">
        <v>1548</v>
      </c>
      <c r="D561" s="1" t="s">
        <v>72</v>
      </c>
      <c r="E561" s="1" t="s">
        <v>1575</v>
      </c>
      <c r="F561" s="1" t="s">
        <v>1576</v>
      </c>
      <c r="G561" s="1" t="s">
        <v>13</v>
      </c>
    </row>
    <row r="562" customFormat="false" ht="13.2" hidden="false" customHeight="false" outlineLevel="0" collapsed="false">
      <c r="A562" s="1" t="n">
        <v>385</v>
      </c>
      <c r="B562" s="1" t="s">
        <v>1577</v>
      </c>
      <c r="C562" s="1" t="s">
        <v>1548</v>
      </c>
      <c r="D562" s="1" t="s">
        <v>50</v>
      </c>
      <c r="E562" s="1" t="s">
        <v>1578</v>
      </c>
      <c r="F562" s="1" t="s">
        <v>1579</v>
      </c>
      <c r="G562" s="1" t="s">
        <v>13</v>
      </c>
    </row>
    <row r="563" customFormat="false" ht="13.2" hidden="false" customHeight="false" outlineLevel="0" collapsed="false">
      <c r="A563" s="1" t="n">
        <v>449</v>
      </c>
      <c r="B563" s="1" t="s">
        <v>1580</v>
      </c>
      <c r="C563" s="1" t="s">
        <v>1548</v>
      </c>
      <c r="D563" s="1" t="s">
        <v>120</v>
      </c>
      <c r="E563" s="1" t="s">
        <v>1581</v>
      </c>
      <c r="F563" s="1" t="s">
        <v>419</v>
      </c>
      <c r="G563" s="1" t="s">
        <v>13</v>
      </c>
    </row>
    <row r="564" customFormat="false" ht="13.2" hidden="false" customHeight="false" outlineLevel="0" collapsed="false">
      <c r="A564" s="1" t="n">
        <v>461</v>
      </c>
      <c r="B564" s="1" t="s">
        <v>1582</v>
      </c>
      <c r="C564" s="1" t="s">
        <v>1548</v>
      </c>
      <c r="D564" s="1" t="s">
        <v>212</v>
      </c>
      <c r="E564" s="1" t="s">
        <v>1583</v>
      </c>
      <c r="F564" s="1" t="s">
        <v>1584</v>
      </c>
      <c r="G564" s="1" t="s">
        <v>13</v>
      </c>
    </row>
    <row r="565" customFormat="false" ht="13.2" hidden="false" customHeight="false" outlineLevel="0" collapsed="false">
      <c r="A565" s="1" t="n">
        <v>528</v>
      </c>
      <c r="B565" s="1" t="s">
        <v>1585</v>
      </c>
      <c r="C565" s="1" t="s">
        <v>1548</v>
      </c>
      <c r="D565" s="1" t="s">
        <v>284</v>
      </c>
      <c r="E565" s="1" t="s">
        <v>1586</v>
      </c>
      <c r="F565" s="1" t="s">
        <v>1587</v>
      </c>
      <c r="G565" s="1" t="s">
        <v>13</v>
      </c>
    </row>
    <row r="566" customFormat="false" ht="13.2" hidden="false" customHeight="false" outlineLevel="0" collapsed="false">
      <c r="A566" s="1" t="n">
        <v>538</v>
      </c>
      <c r="B566" s="1" t="s">
        <v>1588</v>
      </c>
      <c r="C566" s="1" t="s">
        <v>1548</v>
      </c>
      <c r="D566" s="1" t="s">
        <v>46</v>
      </c>
      <c r="E566" s="1" t="s">
        <v>1589</v>
      </c>
      <c r="F566" s="1" t="s">
        <v>361</v>
      </c>
      <c r="G566" s="1" t="s">
        <v>13</v>
      </c>
    </row>
    <row r="567" customFormat="false" ht="13.2" hidden="false" customHeight="false" outlineLevel="0" collapsed="false">
      <c r="A567" s="1" t="n">
        <v>567</v>
      </c>
      <c r="B567" s="1" t="s">
        <v>1590</v>
      </c>
      <c r="C567" s="1" t="s">
        <v>1548</v>
      </c>
      <c r="D567" s="1" t="s">
        <v>72</v>
      </c>
      <c r="E567" s="1" t="s">
        <v>1591</v>
      </c>
      <c r="F567" s="1" t="s">
        <v>210</v>
      </c>
      <c r="G567" s="1" t="s">
        <v>13</v>
      </c>
    </row>
    <row r="568" customFormat="false" ht="13.2" hidden="false" customHeight="false" outlineLevel="0" collapsed="false">
      <c r="A568" s="1" t="n">
        <v>594</v>
      </c>
      <c r="B568" s="1" t="s">
        <v>1592</v>
      </c>
      <c r="C568" s="1" t="s">
        <v>1548</v>
      </c>
      <c r="D568" s="1" t="s">
        <v>15</v>
      </c>
      <c r="E568" s="1" t="s">
        <v>1593</v>
      </c>
      <c r="F568" s="1" t="s">
        <v>1277</v>
      </c>
      <c r="G568" s="1" t="s">
        <v>13</v>
      </c>
    </row>
    <row r="569" customFormat="false" ht="13.2" hidden="false" customHeight="false" outlineLevel="0" collapsed="false">
      <c r="A569" s="1" t="n">
        <v>615</v>
      </c>
      <c r="B569" s="1" t="s">
        <v>1594</v>
      </c>
      <c r="C569" s="1" t="s">
        <v>1548</v>
      </c>
      <c r="D569" s="1" t="s">
        <v>15</v>
      </c>
      <c r="E569" s="1" t="s">
        <v>1595</v>
      </c>
      <c r="F569" s="1" t="s">
        <v>108</v>
      </c>
      <c r="G569" s="1" t="s">
        <v>13</v>
      </c>
    </row>
    <row r="570" customFormat="false" ht="13.2" hidden="false" customHeight="false" outlineLevel="0" collapsed="false">
      <c r="A570" s="1" t="n">
        <v>633</v>
      </c>
      <c r="B570" s="1" t="s">
        <v>1596</v>
      </c>
      <c r="C570" s="1" t="s">
        <v>1548</v>
      </c>
      <c r="D570" s="1" t="s">
        <v>50</v>
      </c>
      <c r="E570" s="1" t="s">
        <v>1597</v>
      </c>
      <c r="F570" s="1" t="s">
        <v>1598</v>
      </c>
      <c r="G570" s="1" t="s">
        <v>13</v>
      </c>
    </row>
    <row r="571" customFormat="false" ht="13.2" hidden="false" customHeight="false" outlineLevel="0" collapsed="false">
      <c r="A571" s="1" t="n">
        <v>669</v>
      </c>
      <c r="B571" s="1" t="s">
        <v>1599</v>
      </c>
      <c r="C571" s="1" t="s">
        <v>1548</v>
      </c>
      <c r="D571" s="1" t="s">
        <v>366</v>
      </c>
      <c r="E571" s="1" t="s">
        <v>1600</v>
      </c>
      <c r="F571" s="1" t="s">
        <v>1246</v>
      </c>
      <c r="G571" s="1" t="s">
        <v>13</v>
      </c>
    </row>
    <row r="572" customFormat="false" ht="13.2" hidden="false" customHeight="false" outlineLevel="0" collapsed="false">
      <c r="A572" s="1" t="n">
        <v>675</v>
      </c>
      <c r="B572" s="1" t="s">
        <v>1601</v>
      </c>
      <c r="C572" s="1" t="s">
        <v>1548</v>
      </c>
      <c r="D572" s="1" t="s">
        <v>79</v>
      </c>
      <c r="E572" s="1" t="s">
        <v>1602</v>
      </c>
      <c r="F572" s="1" t="s">
        <v>256</v>
      </c>
      <c r="G572" s="1" t="s">
        <v>13</v>
      </c>
    </row>
    <row r="573" customFormat="false" ht="13.2" hidden="false" customHeight="false" outlineLevel="0" collapsed="false">
      <c r="A573" s="1" t="n">
        <v>686</v>
      </c>
      <c r="B573" s="1" t="s">
        <v>1603</v>
      </c>
      <c r="C573" s="1" t="s">
        <v>1548</v>
      </c>
      <c r="D573" s="1" t="s">
        <v>212</v>
      </c>
      <c r="E573" s="1" t="s">
        <v>1604</v>
      </c>
      <c r="F573" s="1" t="s">
        <v>1605</v>
      </c>
      <c r="G573" s="1" t="s">
        <v>13</v>
      </c>
    </row>
    <row r="574" customFormat="false" ht="13.2" hidden="false" customHeight="false" outlineLevel="0" collapsed="false">
      <c r="A574" s="1" t="n">
        <v>689</v>
      </c>
      <c r="B574" s="1" t="s">
        <v>1606</v>
      </c>
      <c r="C574" s="1" t="s">
        <v>1548</v>
      </c>
      <c r="D574" s="1" t="s">
        <v>46</v>
      </c>
      <c r="E574" s="1" t="s">
        <v>1607</v>
      </c>
      <c r="F574" s="1" t="s">
        <v>580</v>
      </c>
      <c r="G574" s="1" t="s">
        <v>13</v>
      </c>
    </row>
    <row r="575" customFormat="false" ht="13.2" hidden="false" customHeight="false" outlineLevel="0" collapsed="false">
      <c r="A575" s="1" t="n">
        <v>698</v>
      </c>
      <c r="B575" s="1" t="s">
        <v>1608</v>
      </c>
      <c r="C575" s="1" t="s">
        <v>1548</v>
      </c>
      <c r="D575" s="1" t="s">
        <v>10</v>
      </c>
      <c r="E575" s="1" t="s">
        <v>1609</v>
      </c>
      <c r="F575" s="1" t="s">
        <v>382</v>
      </c>
      <c r="G575" s="1" t="s">
        <v>13</v>
      </c>
    </row>
    <row r="576" customFormat="false" ht="13.2" hidden="false" customHeight="false" outlineLevel="0" collapsed="false">
      <c r="A576" s="1" t="n">
        <v>701</v>
      </c>
      <c r="B576" s="1" t="s">
        <v>1610</v>
      </c>
      <c r="C576" s="1" t="s">
        <v>1548</v>
      </c>
      <c r="D576" s="1" t="s">
        <v>38</v>
      </c>
      <c r="E576" s="1" t="s">
        <v>1611</v>
      </c>
      <c r="F576" s="1" t="s">
        <v>1612</v>
      </c>
      <c r="G576" s="1" t="s">
        <v>13</v>
      </c>
    </row>
    <row r="577" customFormat="false" ht="13.2" hidden="false" customHeight="false" outlineLevel="0" collapsed="false">
      <c r="A577" s="1" t="n">
        <v>702</v>
      </c>
      <c r="B577" s="1" t="s">
        <v>1613</v>
      </c>
      <c r="C577" s="1" t="s">
        <v>1548</v>
      </c>
      <c r="D577" s="1" t="s">
        <v>796</v>
      </c>
      <c r="E577" s="1" t="s">
        <v>1614</v>
      </c>
      <c r="F577" s="1" t="s">
        <v>216</v>
      </c>
      <c r="G577" s="1" t="s">
        <v>13</v>
      </c>
    </row>
    <row r="578" customFormat="false" ht="13.2" hidden="false" customHeight="false" outlineLevel="0" collapsed="false">
      <c r="A578" s="1" t="n">
        <v>735</v>
      </c>
      <c r="B578" s="1" t="s">
        <v>1615</v>
      </c>
      <c r="C578" s="1" t="s">
        <v>1548</v>
      </c>
      <c r="D578" s="1" t="s">
        <v>60</v>
      </c>
      <c r="E578" s="1" t="s">
        <v>1616</v>
      </c>
      <c r="F578" s="1" t="s">
        <v>996</v>
      </c>
      <c r="G578" s="1" t="s">
        <v>13</v>
      </c>
    </row>
    <row r="579" customFormat="false" ht="13.2" hidden="false" customHeight="false" outlineLevel="0" collapsed="false">
      <c r="A579" s="1" t="n">
        <v>737</v>
      </c>
      <c r="B579" s="1" t="s">
        <v>1617</v>
      </c>
      <c r="C579" s="1" t="s">
        <v>1548</v>
      </c>
      <c r="D579" s="1" t="s">
        <v>60</v>
      </c>
      <c r="E579" s="1" t="s">
        <v>1618</v>
      </c>
      <c r="F579" s="1" t="s">
        <v>996</v>
      </c>
      <c r="G579" s="1" t="s">
        <v>13</v>
      </c>
    </row>
    <row r="580" customFormat="false" ht="13.2" hidden="false" customHeight="false" outlineLevel="0" collapsed="false">
      <c r="A580" s="1" t="n">
        <v>776</v>
      </c>
      <c r="B580" s="1" t="s">
        <v>1619</v>
      </c>
      <c r="C580" s="1" t="s">
        <v>1548</v>
      </c>
      <c r="D580" s="1" t="s">
        <v>110</v>
      </c>
      <c r="E580" s="1" t="s">
        <v>1620</v>
      </c>
      <c r="F580" s="1" t="s">
        <v>1621</v>
      </c>
      <c r="G580" s="1" t="s">
        <v>13</v>
      </c>
    </row>
    <row r="581" customFormat="false" ht="13.2" hidden="false" customHeight="false" outlineLevel="0" collapsed="false">
      <c r="A581" s="1" t="n">
        <v>781</v>
      </c>
      <c r="B581" s="1" t="s">
        <v>1622</v>
      </c>
      <c r="C581" s="1" t="s">
        <v>1548</v>
      </c>
      <c r="D581" s="1" t="s">
        <v>10</v>
      </c>
      <c r="E581" s="1" t="s">
        <v>1623</v>
      </c>
      <c r="F581" s="1" t="s">
        <v>600</v>
      </c>
      <c r="G581" s="1" t="s">
        <v>13</v>
      </c>
    </row>
    <row r="582" customFormat="false" ht="13.2" hidden="false" customHeight="false" outlineLevel="0" collapsed="false">
      <c r="A582" s="1" t="n">
        <v>790</v>
      </c>
      <c r="B582" s="1" t="s">
        <v>1624</v>
      </c>
      <c r="C582" s="1" t="s">
        <v>1548</v>
      </c>
      <c r="D582" s="1" t="s">
        <v>72</v>
      </c>
      <c r="E582" s="1" t="s">
        <v>1625</v>
      </c>
      <c r="F582" s="1" t="s">
        <v>419</v>
      </c>
      <c r="G582" s="1" t="s">
        <v>13</v>
      </c>
    </row>
    <row r="583" customFormat="false" ht="13.2" hidden="false" customHeight="false" outlineLevel="0" collapsed="false">
      <c r="A583" s="1" t="n">
        <v>792</v>
      </c>
      <c r="B583" s="1" t="s">
        <v>1626</v>
      </c>
      <c r="C583" s="1" t="s">
        <v>1548</v>
      </c>
      <c r="D583" s="1" t="s">
        <v>1360</v>
      </c>
      <c r="E583" s="1" t="s">
        <v>1627</v>
      </c>
      <c r="F583" s="1" t="s">
        <v>1628</v>
      </c>
      <c r="G583" s="1" t="s">
        <v>13</v>
      </c>
    </row>
    <row r="584" customFormat="false" ht="13.2" hidden="false" customHeight="false" outlineLevel="0" collapsed="false">
      <c r="A584" s="1" t="n">
        <v>862</v>
      </c>
      <c r="B584" s="1" t="s">
        <v>1629</v>
      </c>
      <c r="C584" s="1" t="s">
        <v>1548</v>
      </c>
      <c r="D584" s="1" t="s">
        <v>79</v>
      </c>
      <c r="E584" s="1" t="s">
        <v>1630</v>
      </c>
      <c r="F584" s="1" t="s">
        <v>32</v>
      </c>
      <c r="G584" s="1" t="s">
        <v>13</v>
      </c>
    </row>
    <row r="585" customFormat="false" ht="13.2" hidden="false" customHeight="false" outlineLevel="0" collapsed="false">
      <c r="A585" s="1" t="n">
        <v>865</v>
      </c>
      <c r="B585" s="1" t="s">
        <v>1631</v>
      </c>
      <c r="C585" s="1" t="s">
        <v>1548</v>
      </c>
      <c r="D585" s="1" t="s">
        <v>72</v>
      </c>
      <c r="E585" s="1" t="s">
        <v>1632</v>
      </c>
      <c r="F585" s="1" t="s">
        <v>25</v>
      </c>
      <c r="G585" s="1" t="s">
        <v>13</v>
      </c>
    </row>
    <row r="586" customFormat="false" ht="13.2" hidden="false" customHeight="false" outlineLevel="0" collapsed="false">
      <c r="A586" s="1" t="n">
        <v>888</v>
      </c>
      <c r="B586" s="1" t="s">
        <v>1633</v>
      </c>
      <c r="C586" s="1" t="s">
        <v>1548</v>
      </c>
      <c r="D586" s="1" t="s">
        <v>15</v>
      </c>
      <c r="E586" s="1" t="s">
        <v>1634</v>
      </c>
      <c r="F586" s="1" t="s">
        <v>112</v>
      </c>
      <c r="G586" s="1" t="s">
        <v>13</v>
      </c>
    </row>
    <row r="587" customFormat="false" ht="13.2" hidden="false" customHeight="false" outlineLevel="0" collapsed="false">
      <c r="A587" s="1" t="n">
        <v>929</v>
      </c>
      <c r="B587" s="1" t="s">
        <v>1635</v>
      </c>
      <c r="C587" s="1" t="s">
        <v>1548</v>
      </c>
      <c r="D587" s="1" t="s">
        <v>46</v>
      </c>
      <c r="E587" s="1" t="s">
        <v>1636</v>
      </c>
      <c r="F587" s="1" t="s">
        <v>1637</v>
      </c>
      <c r="G587" s="1" t="s">
        <v>13</v>
      </c>
    </row>
    <row r="588" customFormat="false" ht="13.2" hidden="false" customHeight="false" outlineLevel="0" collapsed="false">
      <c r="A588" s="1" t="n">
        <v>939</v>
      </c>
      <c r="B588" s="1" t="s">
        <v>1638</v>
      </c>
      <c r="C588" s="1" t="s">
        <v>1548</v>
      </c>
      <c r="D588" s="1" t="s">
        <v>23</v>
      </c>
      <c r="E588" s="1" t="s">
        <v>1639</v>
      </c>
      <c r="F588" s="1" t="s">
        <v>125</v>
      </c>
      <c r="G588" s="1" t="s">
        <v>13</v>
      </c>
    </row>
    <row r="589" customFormat="false" ht="13.2" hidden="false" customHeight="false" outlineLevel="0" collapsed="false">
      <c r="A589" s="1" t="n">
        <v>987</v>
      </c>
      <c r="B589" s="1" t="s">
        <v>1640</v>
      </c>
      <c r="C589" s="1" t="s">
        <v>1548</v>
      </c>
      <c r="D589" s="1" t="s">
        <v>120</v>
      </c>
      <c r="E589" s="1" t="s">
        <v>1641</v>
      </c>
      <c r="F589" s="1" t="s">
        <v>585</v>
      </c>
      <c r="G589" s="1" t="s">
        <v>13</v>
      </c>
    </row>
    <row r="590" customFormat="false" ht="13.2" hidden="false" customHeight="false" outlineLevel="0" collapsed="false">
      <c r="A590" s="1" t="n">
        <v>991</v>
      </c>
      <c r="B590" s="1" t="s">
        <v>1642</v>
      </c>
      <c r="C590" s="1" t="s">
        <v>1548</v>
      </c>
      <c r="D590" s="1" t="s">
        <v>34</v>
      </c>
      <c r="E590" s="1" t="s">
        <v>1643</v>
      </c>
      <c r="F590" s="1" t="s">
        <v>1644</v>
      </c>
      <c r="G590" s="1" t="s">
        <v>13</v>
      </c>
    </row>
    <row r="591" customFormat="false" ht="13.2" hidden="false" customHeight="false" outlineLevel="0" collapsed="false">
      <c r="A591" s="1" t="n">
        <v>1002</v>
      </c>
      <c r="B591" s="1" t="s">
        <v>1645</v>
      </c>
      <c r="C591" s="1" t="s">
        <v>1548</v>
      </c>
      <c r="D591" s="1" t="s">
        <v>15</v>
      </c>
      <c r="E591" s="1" t="s">
        <v>1646</v>
      </c>
      <c r="F591" s="1" t="s">
        <v>816</v>
      </c>
      <c r="G591" s="1" t="s">
        <v>13</v>
      </c>
    </row>
    <row r="592" customFormat="false" ht="13.2" hidden="false" customHeight="false" outlineLevel="0" collapsed="false">
      <c r="A592" s="1" t="n">
        <v>1008</v>
      </c>
      <c r="B592" s="1" t="s">
        <v>1647</v>
      </c>
      <c r="C592" s="1" t="s">
        <v>1548</v>
      </c>
      <c r="D592" s="1" t="s">
        <v>212</v>
      </c>
      <c r="E592" s="1" t="s">
        <v>1648</v>
      </c>
      <c r="F592" s="1" t="s">
        <v>58</v>
      </c>
      <c r="G592" s="1" t="s">
        <v>13</v>
      </c>
    </row>
    <row r="593" customFormat="false" ht="13.2" hidden="false" customHeight="false" outlineLevel="0" collapsed="false">
      <c r="A593" s="1" t="n">
        <v>1010</v>
      </c>
      <c r="B593" s="1" t="s">
        <v>1649</v>
      </c>
      <c r="C593" s="1" t="s">
        <v>1548</v>
      </c>
      <c r="D593" s="1" t="s">
        <v>10</v>
      </c>
      <c r="E593" s="1" t="s">
        <v>1650</v>
      </c>
      <c r="F593" s="1" t="s">
        <v>1651</v>
      </c>
      <c r="G593" s="1" t="s">
        <v>13</v>
      </c>
    </row>
    <row r="594" customFormat="false" ht="13.2" hidden="false" customHeight="false" outlineLevel="0" collapsed="false">
      <c r="A594" s="1" t="n">
        <v>1034</v>
      </c>
      <c r="B594" s="1" t="s">
        <v>1652</v>
      </c>
      <c r="C594" s="1" t="s">
        <v>1548</v>
      </c>
      <c r="D594" s="1" t="s">
        <v>64</v>
      </c>
      <c r="E594" s="1" t="s">
        <v>1653</v>
      </c>
      <c r="F594" s="1" t="s">
        <v>1654</v>
      </c>
      <c r="G594" s="1" t="s">
        <v>13</v>
      </c>
    </row>
    <row r="595" customFormat="false" ht="13.2" hidden="false" customHeight="false" outlineLevel="0" collapsed="false">
      <c r="A595" s="1" t="n">
        <v>1035</v>
      </c>
      <c r="B595" s="1" t="s">
        <v>1655</v>
      </c>
      <c r="C595" s="1" t="s">
        <v>1548</v>
      </c>
      <c r="D595" s="1" t="s">
        <v>110</v>
      </c>
      <c r="E595" s="1" t="s">
        <v>1656</v>
      </c>
      <c r="F595" s="1" t="s">
        <v>580</v>
      </c>
      <c r="G595" s="1" t="s">
        <v>13</v>
      </c>
    </row>
    <row r="596" customFormat="false" ht="13.2" hidden="false" customHeight="false" outlineLevel="0" collapsed="false">
      <c r="A596" s="1" t="n">
        <v>1079</v>
      </c>
      <c r="B596" s="1" t="s">
        <v>1657</v>
      </c>
      <c r="C596" s="1" t="s">
        <v>1548</v>
      </c>
      <c r="D596" s="1" t="s">
        <v>34</v>
      </c>
      <c r="E596" s="1" t="s">
        <v>1658</v>
      </c>
      <c r="F596" s="1" t="s">
        <v>1659</v>
      </c>
      <c r="G596" s="1" t="s">
        <v>13</v>
      </c>
    </row>
    <row r="597" customFormat="false" ht="13.2" hidden="false" customHeight="false" outlineLevel="0" collapsed="false">
      <c r="A597" s="1" t="n">
        <v>1110</v>
      </c>
      <c r="B597" s="1" t="s">
        <v>1660</v>
      </c>
      <c r="C597" s="1" t="s">
        <v>1548</v>
      </c>
      <c r="D597" s="1" t="s">
        <v>23</v>
      </c>
      <c r="E597" s="1" t="s">
        <v>1661</v>
      </c>
      <c r="F597" s="1" t="s">
        <v>118</v>
      </c>
      <c r="G597" s="1" t="s">
        <v>13</v>
      </c>
    </row>
    <row r="598" customFormat="false" ht="13.2" hidden="false" customHeight="false" outlineLevel="0" collapsed="false">
      <c r="A598" s="1" t="n">
        <v>1113</v>
      </c>
      <c r="B598" s="1" t="s">
        <v>1662</v>
      </c>
      <c r="C598" s="1" t="s">
        <v>1548</v>
      </c>
      <c r="D598" s="1" t="s">
        <v>60</v>
      </c>
      <c r="E598" s="1" t="s">
        <v>1663</v>
      </c>
      <c r="F598" s="1" t="s">
        <v>1664</v>
      </c>
      <c r="G598" s="1" t="s">
        <v>13</v>
      </c>
    </row>
    <row r="599" customFormat="false" ht="13.2" hidden="false" customHeight="false" outlineLevel="0" collapsed="false">
      <c r="A599" s="1" t="n">
        <v>1116</v>
      </c>
      <c r="B599" s="1" t="s">
        <v>1665</v>
      </c>
      <c r="C599" s="1" t="s">
        <v>1548</v>
      </c>
      <c r="D599" s="1" t="s">
        <v>34</v>
      </c>
      <c r="E599" s="1" t="s">
        <v>1666</v>
      </c>
      <c r="F599" s="1" t="s">
        <v>1095</v>
      </c>
      <c r="G599" s="1" t="s">
        <v>13</v>
      </c>
    </row>
    <row r="600" customFormat="false" ht="13.2" hidden="false" customHeight="false" outlineLevel="0" collapsed="false">
      <c r="A600" s="1" t="n">
        <v>1128</v>
      </c>
      <c r="B600" s="1" t="s">
        <v>1667</v>
      </c>
      <c r="C600" s="1" t="s">
        <v>1548</v>
      </c>
      <c r="D600" s="1" t="s">
        <v>23</v>
      </c>
      <c r="E600" s="1" t="s">
        <v>1668</v>
      </c>
      <c r="F600" s="1" t="s">
        <v>427</v>
      </c>
      <c r="G600" s="1" t="s">
        <v>13</v>
      </c>
    </row>
    <row r="601" customFormat="false" ht="13.2" hidden="false" customHeight="false" outlineLevel="0" collapsed="false">
      <c r="A601" s="1" t="n">
        <v>1135</v>
      </c>
      <c r="B601" s="1" t="s">
        <v>1669</v>
      </c>
      <c r="C601" s="1" t="s">
        <v>1548</v>
      </c>
      <c r="D601" s="1" t="s">
        <v>19</v>
      </c>
      <c r="E601" s="1" t="s">
        <v>1670</v>
      </c>
      <c r="F601" s="1" t="s">
        <v>1671</v>
      </c>
      <c r="G601" s="1" t="s">
        <v>13</v>
      </c>
    </row>
    <row r="602" customFormat="false" ht="13.2" hidden="false" customHeight="false" outlineLevel="0" collapsed="false">
      <c r="A602" s="1" t="n">
        <v>1164</v>
      </c>
      <c r="B602" s="1" t="s">
        <v>1672</v>
      </c>
      <c r="C602" s="1" t="s">
        <v>1548</v>
      </c>
      <c r="D602" s="1" t="s">
        <v>149</v>
      </c>
      <c r="E602" s="1" t="s">
        <v>1673</v>
      </c>
      <c r="F602" s="1" t="s">
        <v>1674</v>
      </c>
      <c r="G602" s="1" t="s">
        <v>13</v>
      </c>
    </row>
    <row r="603" customFormat="false" ht="13.2" hidden="false" customHeight="false" outlineLevel="0" collapsed="false">
      <c r="A603" s="1" t="n">
        <v>1186</v>
      </c>
      <c r="B603" s="1" t="s">
        <v>1675</v>
      </c>
      <c r="C603" s="1" t="s">
        <v>1548</v>
      </c>
      <c r="D603" s="1" t="s">
        <v>79</v>
      </c>
      <c r="E603" s="1" t="s">
        <v>1676</v>
      </c>
      <c r="F603" s="1" t="s">
        <v>12</v>
      </c>
      <c r="G603" s="1" t="s">
        <v>13</v>
      </c>
    </row>
    <row r="604" customFormat="false" ht="13.2" hidden="false" customHeight="false" outlineLevel="0" collapsed="false">
      <c r="A604" s="1" t="n">
        <v>1226</v>
      </c>
      <c r="B604" s="1" t="s">
        <v>1677</v>
      </c>
      <c r="C604" s="1" t="s">
        <v>1548</v>
      </c>
      <c r="D604" s="1" t="s">
        <v>88</v>
      </c>
      <c r="E604" s="1" t="s">
        <v>1678</v>
      </c>
      <c r="F604" s="1" t="s">
        <v>308</v>
      </c>
      <c r="G604" s="1" t="s">
        <v>13</v>
      </c>
    </row>
    <row r="605" customFormat="false" ht="13.2" hidden="false" customHeight="false" outlineLevel="0" collapsed="false">
      <c r="A605" s="1" t="n">
        <v>1227</v>
      </c>
      <c r="B605" s="1" t="s">
        <v>1679</v>
      </c>
      <c r="C605" s="1" t="s">
        <v>1548</v>
      </c>
      <c r="D605" s="1" t="s">
        <v>72</v>
      </c>
      <c r="E605" s="1" t="s">
        <v>1680</v>
      </c>
      <c r="F605" s="1" t="s">
        <v>1681</v>
      </c>
      <c r="G605" s="1" t="s">
        <v>13</v>
      </c>
    </row>
    <row r="606" customFormat="false" ht="13.2" hidden="false" customHeight="false" outlineLevel="0" collapsed="false">
      <c r="A606" s="1" t="n">
        <v>1233</v>
      </c>
      <c r="B606" s="1" t="s">
        <v>1682</v>
      </c>
      <c r="C606" s="1" t="s">
        <v>1548</v>
      </c>
      <c r="D606" s="1" t="s">
        <v>120</v>
      </c>
      <c r="E606" s="1" t="s">
        <v>1683</v>
      </c>
      <c r="F606" s="1" t="s">
        <v>118</v>
      </c>
      <c r="G606" s="1" t="s">
        <v>13</v>
      </c>
    </row>
    <row r="607" customFormat="false" ht="13.2" hidden="false" customHeight="false" outlineLevel="0" collapsed="false">
      <c r="A607" s="1" t="n">
        <v>1279</v>
      </c>
      <c r="B607" s="1" t="s">
        <v>1684</v>
      </c>
      <c r="C607" s="1" t="s">
        <v>1548</v>
      </c>
      <c r="D607" s="1" t="s">
        <v>15</v>
      </c>
      <c r="E607" s="1" t="s">
        <v>1685</v>
      </c>
      <c r="F607" s="1" t="s">
        <v>1686</v>
      </c>
      <c r="G607" s="1" t="s">
        <v>13</v>
      </c>
    </row>
    <row r="608" customFormat="false" ht="13.2" hidden="false" customHeight="false" outlineLevel="0" collapsed="false">
      <c r="A608" s="1" t="n">
        <v>1320</v>
      </c>
      <c r="B608" s="1" t="s">
        <v>1687</v>
      </c>
      <c r="C608" s="1" t="s">
        <v>1548</v>
      </c>
      <c r="D608" s="1" t="s">
        <v>19</v>
      </c>
      <c r="E608" s="1" t="s">
        <v>1688</v>
      </c>
      <c r="F608" s="1" t="s">
        <v>1689</v>
      </c>
      <c r="G608" s="1" t="s">
        <v>13</v>
      </c>
    </row>
    <row r="609" customFormat="false" ht="13.2" hidden="false" customHeight="false" outlineLevel="0" collapsed="false">
      <c r="A609" s="1" t="n">
        <v>1343</v>
      </c>
      <c r="B609" s="1" t="s">
        <v>1690</v>
      </c>
      <c r="C609" s="1" t="s">
        <v>1548</v>
      </c>
      <c r="D609" s="1" t="s">
        <v>110</v>
      </c>
      <c r="E609" s="1" t="s">
        <v>1691</v>
      </c>
      <c r="F609" s="1" t="s">
        <v>77</v>
      </c>
      <c r="G609" s="1" t="s">
        <v>13</v>
      </c>
    </row>
    <row r="610" customFormat="false" ht="13.2" hidden="false" customHeight="false" outlineLevel="0" collapsed="false">
      <c r="A610" s="1" t="n">
        <v>1344</v>
      </c>
      <c r="B610" s="1" t="s">
        <v>1692</v>
      </c>
      <c r="C610" s="1" t="s">
        <v>1548</v>
      </c>
      <c r="D610" s="1" t="s">
        <v>110</v>
      </c>
      <c r="E610" s="1" t="s">
        <v>1693</v>
      </c>
      <c r="F610" s="1" t="s">
        <v>1694</v>
      </c>
      <c r="G610" s="1" t="s">
        <v>13</v>
      </c>
    </row>
    <row r="611" customFormat="false" ht="13.2" hidden="false" customHeight="false" outlineLevel="0" collapsed="false">
      <c r="A611" s="1" t="n">
        <v>1347</v>
      </c>
      <c r="B611" s="1" t="s">
        <v>1695</v>
      </c>
      <c r="C611" s="1" t="s">
        <v>1548</v>
      </c>
      <c r="D611" s="1" t="s">
        <v>10</v>
      </c>
      <c r="E611" s="1" t="s">
        <v>1696</v>
      </c>
      <c r="F611" s="1" t="s">
        <v>1697</v>
      </c>
      <c r="G611" s="1" t="s">
        <v>13</v>
      </c>
    </row>
    <row r="612" customFormat="false" ht="13.2" hidden="false" customHeight="false" outlineLevel="0" collapsed="false">
      <c r="A612" s="1" t="n">
        <v>1348</v>
      </c>
      <c r="B612" s="1" t="s">
        <v>1698</v>
      </c>
      <c r="C612" s="1" t="s">
        <v>1548</v>
      </c>
      <c r="D612" s="1" t="s">
        <v>15</v>
      </c>
      <c r="E612" s="1" t="s">
        <v>1699</v>
      </c>
      <c r="F612" s="1" t="s">
        <v>108</v>
      </c>
      <c r="G612" s="1" t="s">
        <v>13</v>
      </c>
    </row>
    <row r="613" customFormat="false" ht="13.2" hidden="false" customHeight="false" outlineLevel="0" collapsed="false">
      <c r="A613" s="1" t="n">
        <v>1369</v>
      </c>
      <c r="B613" s="1" t="s">
        <v>1700</v>
      </c>
      <c r="C613" s="1" t="s">
        <v>1548</v>
      </c>
      <c r="D613" s="1" t="s">
        <v>120</v>
      </c>
      <c r="E613" s="1" t="s">
        <v>1701</v>
      </c>
      <c r="F613" s="1" t="s">
        <v>28</v>
      </c>
      <c r="G613" s="1" t="s">
        <v>13</v>
      </c>
    </row>
    <row r="614" customFormat="false" ht="13.2" hidden="false" customHeight="false" outlineLevel="0" collapsed="false">
      <c r="A614" s="1" t="n">
        <v>1410</v>
      </c>
      <c r="B614" s="1" t="s">
        <v>1702</v>
      </c>
      <c r="C614" s="1" t="s">
        <v>1548</v>
      </c>
      <c r="D614" s="1" t="s">
        <v>50</v>
      </c>
      <c r="E614" s="1" t="s">
        <v>1703</v>
      </c>
      <c r="F614" s="1" t="s">
        <v>498</v>
      </c>
      <c r="G614" s="1" t="s">
        <v>13</v>
      </c>
    </row>
    <row r="615" customFormat="false" ht="13.2" hidden="false" customHeight="false" outlineLevel="0" collapsed="false">
      <c r="A615" s="1" t="n">
        <v>1416</v>
      </c>
      <c r="B615" s="1" t="s">
        <v>1704</v>
      </c>
      <c r="C615" s="1" t="s">
        <v>1548</v>
      </c>
      <c r="D615" s="1" t="s">
        <v>235</v>
      </c>
      <c r="E615" s="1" t="s">
        <v>1705</v>
      </c>
      <c r="F615" s="1" t="s">
        <v>1706</v>
      </c>
      <c r="G615" s="1" t="s">
        <v>41</v>
      </c>
    </row>
    <row r="616" customFormat="false" ht="13.2" hidden="false" customHeight="false" outlineLevel="0" collapsed="false">
      <c r="A616" s="1" t="n">
        <v>1435</v>
      </c>
      <c r="B616" s="1" t="s">
        <v>1707</v>
      </c>
      <c r="C616" s="1" t="s">
        <v>1548</v>
      </c>
      <c r="D616" s="1" t="s">
        <v>212</v>
      </c>
      <c r="E616" s="1" t="s">
        <v>1708</v>
      </c>
      <c r="F616" s="1" t="s">
        <v>125</v>
      </c>
      <c r="G616" s="1" t="s">
        <v>13</v>
      </c>
    </row>
    <row r="617" customFormat="false" ht="13.2" hidden="false" customHeight="false" outlineLevel="0" collapsed="false">
      <c r="A617" s="1" t="n">
        <v>1478</v>
      </c>
      <c r="B617" s="1" t="s">
        <v>1709</v>
      </c>
      <c r="C617" s="1" t="s">
        <v>1548</v>
      </c>
      <c r="D617" s="1" t="s">
        <v>212</v>
      </c>
      <c r="E617" s="1" t="s">
        <v>1710</v>
      </c>
      <c r="F617" s="1" t="s">
        <v>1711</v>
      </c>
      <c r="G617" s="1" t="s">
        <v>13</v>
      </c>
    </row>
    <row r="618" customFormat="false" ht="13.2" hidden="false" customHeight="false" outlineLevel="0" collapsed="false">
      <c r="A618" s="1" t="n">
        <v>1479</v>
      </c>
      <c r="B618" s="1" t="s">
        <v>1712</v>
      </c>
      <c r="C618" s="1" t="s">
        <v>1548</v>
      </c>
      <c r="D618" s="1" t="s">
        <v>110</v>
      </c>
      <c r="E618" s="1" t="s">
        <v>1713</v>
      </c>
      <c r="F618" s="1" t="s">
        <v>1714</v>
      </c>
      <c r="G618" s="1" t="s">
        <v>13</v>
      </c>
    </row>
    <row r="619" customFormat="false" ht="13.2" hidden="false" customHeight="false" outlineLevel="0" collapsed="false">
      <c r="A619" s="1" t="n">
        <v>1536</v>
      </c>
      <c r="B619" s="1" t="s">
        <v>1715</v>
      </c>
      <c r="C619" s="1" t="s">
        <v>1548</v>
      </c>
      <c r="D619" s="1" t="s">
        <v>88</v>
      </c>
      <c r="E619" s="1" t="s">
        <v>1716</v>
      </c>
      <c r="F619" s="1" t="s">
        <v>1324</v>
      </c>
      <c r="G619" s="1" t="s">
        <v>41</v>
      </c>
    </row>
    <row r="620" customFormat="false" ht="13.2" hidden="false" customHeight="false" outlineLevel="0" collapsed="false">
      <c r="A620" s="1" t="n">
        <v>1573</v>
      </c>
      <c r="B620" s="1" t="s">
        <v>1717</v>
      </c>
      <c r="C620" s="1" t="s">
        <v>1548</v>
      </c>
      <c r="D620" s="1" t="s">
        <v>110</v>
      </c>
      <c r="E620" s="1" t="s">
        <v>1718</v>
      </c>
      <c r="F620" s="1" t="s">
        <v>267</v>
      </c>
      <c r="G620" s="1" t="s">
        <v>13</v>
      </c>
    </row>
    <row r="621" customFormat="false" ht="13.2" hidden="false" customHeight="false" outlineLevel="0" collapsed="false">
      <c r="A621" s="1" t="n">
        <v>1590</v>
      </c>
      <c r="B621" s="1" t="s">
        <v>1719</v>
      </c>
      <c r="C621" s="1" t="s">
        <v>1548</v>
      </c>
      <c r="D621" s="1" t="s">
        <v>212</v>
      </c>
      <c r="E621" s="1" t="s">
        <v>1720</v>
      </c>
      <c r="F621" s="1" t="s">
        <v>137</v>
      </c>
      <c r="G621" s="1" t="s">
        <v>13</v>
      </c>
    </row>
    <row r="622" customFormat="false" ht="13.2" hidden="false" customHeight="false" outlineLevel="0" collapsed="false">
      <c r="A622" s="1" t="n">
        <v>1635</v>
      </c>
      <c r="B622" s="1" t="s">
        <v>1721</v>
      </c>
      <c r="C622" s="1" t="s">
        <v>1548</v>
      </c>
      <c r="D622" s="1" t="s">
        <v>235</v>
      </c>
      <c r="E622" s="1" t="s">
        <v>1722</v>
      </c>
      <c r="F622" s="1" t="s">
        <v>1723</v>
      </c>
      <c r="G622" s="1" t="s">
        <v>13</v>
      </c>
    </row>
    <row r="623" customFormat="false" ht="13.2" hidden="false" customHeight="false" outlineLevel="0" collapsed="false">
      <c r="A623" s="1" t="n">
        <v>1704</v>
      </c>
      <c r="B623" s="1" t="s">
        <v>1724</v>
      </c>
      <c r="C623" s="1" t="s">
        <v>1548</v>
      </c>
      <c r="D623" s="1" t="s">
        <v>10</v>
      </c>
      <c r="E623" s="1" t="s">
        <v>1725</v>
      </c>
      <c r="F623" s="1" t="s">
        <v>416</v>
      </c>
      <c r="G623" s="1" t="s">
        <v>13</v>
      </c>
    </row>
    <row r="624" customFormat="false" ht="13.2" hidden="false" customHeight="false" outlineLevel="0" collapsed="false">
      <c r="A624" s="1" t="n">
        <v>1733</v>
      </c>
      <c r="B624" s="1" t="s">
        <v>1726</v>
      </c>
      <c r="C624" s="1" t="s">
        <v>1548</v>
      </c>
      <c r="D624" s="1" t="s">
        <v>60</v>
      </c>
      <c r="E624" s="1" t="s">
        <v>1727</v>
      </c>
      <c r="F624" s="1" t="s">
        <v>720</v>
      </c>
      <c r="G624" s="1" t="s">
        <v>13</v>
      </c>
    </row>
    <row r="625" customFormat="false" ht="13.2" hidden="false" customHeight="false" outlineLevel="0" collapsed="false">
      <c r="A625" s="1" t="n">
        <v>1770</v>
      </c>
      <c r="B625" s="1" t="s">
        <v>1728</v>
      </c>
      <c r="C625" s="1" t="s">
        <v>1548</v>
      </c>
      <c r="D625" s="1" t="s">
        <v>72</v>
      </c>
      <c r="E625" s="1" t="s">
        <v>1729</v>
      </c>
      <c r="F625" s="1" t="s">
        <v>1239</v>
      </c>
      <c r="G625" s="1" t="s">
        <v>13</v>
      </c>
    </row>
    <row r="626" customFormat="false" ht="13.2" hidden="false" customHeight="false" outlineLevel="0" collapsed="false">
      <c r="A626" s="1" t="n">
        <v>1781</v>
      </c>
      <c r="B626" s="1" t="s">
        <v>1730</v>
      </c>
      <c r="C626" s="1" t="s">
        <v>1548</v>
      </c>
      <c r="D626" s="1" t="s">
        <v>50</v>
      </c>
      <c r="E626" s="1" t="s">
        <v>1731</v>
      </c>
      <c r="F626" s="1" t="s">
        <v>1732</v>
      </c>
      <c r="G626" s="1" t="s">
        <v>13</v>
      </c>
    </row>
    <row r="627" customFormat="false" ht="13.2" hidden="false" customHeight="false" outlineLevel="0" collapsed="false">
      <c r="A627" s="1" t="n">
        <v>1823</v>
      </c>
      <c r="B627" s="1" t="s">
        <v>1733</v>
      </c>
      <c r="C627" s="1" t="s">
        <v>1548</v>
      </c>
      <c r="D627" s="1" t="s">
        <v>46</v>
      </c>
      <c r="E627" s="1" t="s">
        <v>1734</v>
      </c>
      <c r="F627" s="1" t="s">
        <v>159</v>
      </c>
      <c r="G627" s="1" t="s">
        <v>13</v>
      </c>
    </row>
    <row r="628" customFormat="false" ht="13.2" hidden="false" customHeight="false" outlineLevel="0" collapsed="false">
      <c r="A628" s="1" t="n">
        <v>1833</v>
      </c>
      <c r="B628" s="1" t="s">
        <v>1735</v>
      </c>
      <c r="C628" s="1" t="s">
        <v>1548</v>
      </c>
      <c r="D628" s="1" t="s">
        <v>149</v>
      </c>
      <c r="E628" s="1" t="s">
        <v>1736</v>
      </c>
      <c r="F628" s="1" t="s">
        <v>1041</v>
      </c>
      <c r="G628" s="1" t="s">
        <v>13</v>
      </c>
    </row>
    <row r="629" customFormat="false" ht="13.2" hidden="false" customHeight="false" outlineLevel="0" collapsed="false">
      <c r="A629" s="1" t="n">
        <v>1834</v>
      </c>
      <c r="B629" s="1" t="s">
        <v>1737</v>
      </c>
      <c r="C629" s="1" t="s">
        <v>1548</v>
      </c>
      <c r="D629" s="1" t="s">
        <v>366</v>
      </c>
      <c r="E629" s="1" t="s">
        <v>1738</v>
      </c>
      <c r="F629" s="1" t="s">
        <v>361</v>
      </c>
      <c r="G629" s="1" t="s">
        <v>13</v>
      </c>
    </row>
    <row r="630" customFormat="false" ht="13.2" hidden="false" customHeight="false" outlineLevel="0" collapsed="false">
      <c r="A630" s="1" t="n">
        <v>1846</v>
      </c>
      <c r="B630" s="1" t="s">
        <v>1739</v>
      </c>
      <c r="C630" s="1" t="s">
        <v>1548</v>
      </c>
      <c r="D630" s="1" t="s">
        <v>30</v>
      </c>
      <c r="E630" s="1" t="s">
        <v>1740</v>
      </c>
      <c r="F630" s="1" t="s">
        <v>1741</v>
      </c>
      <c r="G630" s="1" t="s">
        <v>13</v>
      </c>
    </row>
    <row r="631" customFormat="false" ht="13.2" hidden="false" customHeight="false" outlineLevel="0" collapsed="false">
      <c r="A631" s="1" t="n">
        <v>1864</v>
      </c>
      <c r="B631" s="1" t="s">
        <v>1742</v>
      </c>
      <c r="C631" s="1" t="s">
        <v>1548</v>
      </c>
      <c r="D631" s="1" t="s">
        <v>149</v>
      </c>
      <c r="E631" s="1" t="s">
        <v>1743</v>
      </c>
      <c r="F631" s="1" t="s">
        <v>70</v>
      </c>
      <c r="G631" s="1" t="s">
        <v>13</v>
      </c>
    </row>
    <row r="632" customFormat="false" ht="13.2" hidden="false" customHeight="false" outlineLevel="0" collapsed="false">
      <c r="A632" s="1" t="n">
        <v>1932</v>
      </c>
      <c r="B632" s="1" t="s">
        <v>1744</v>
      </c>
      <c r="C632" s="1" t="s">
        <v>1548</v>
      </c>
      <c r="D632" s="1" t="s">
        <v>46</v>
      </c>
      <c r="E632" s="1" t="s">
        <v>1745</v>
      </c>
      <c r="F632" s="1" t="s">
        <v>264</v>
      </c>
      <c r="G632" s="1" t="s">
        <v>13</v>
      </c>
    </row>
    <row r="633" customFormat="false" ht="13.2" hidden="false" customHeight="false" outlineLevel="0" collapsed="false">
      <c r="A633" s="1" t="n">
        <v>1943</v>
      </c>
      <c r="B633" s="1" t="s">
        <v>1746</v>
      </c>
      <c r="C633" s="1" t="s">
        <v>1548</v>
      </c>
      <c r="D633" s="1" t="s">
        <v>173</v>
      </c>
      <c r="E633" s="1" t="s">
        <v>1747</v>
      </c>
      <c r="F633" s="1" t="s">
        <v>518</v>
      </c>
      <c r="G633" s="1" t="s">
        <v>13</v>
      </c>
    </row>
    <row r="634" customFormat="false" ht="13.2" hidden="false" customHeight="false" outlineLevel="0" collapsed="false">
      <c r="A634" s="1" t="n">
        <v>1945</v>
      </c>
      <c r="B634" s="1" t="s">
        <v>1748</v>
      </c>
      <c r="C634" s="1" t="s">
        <v>1548</v>
      </c>
      <c r="D634" s="1" t="s">
        <v>235</v>
      </c>
      <c r="E634" s="1" t="s">
        <v>1749</v>
      </c>
      <c r="F634" s="1" t="s">
        <v>1750</v>
      </c>
      <c r="G634" s="1" t="s">
        <v>13</v>
      </c>
    </row>
    <row r="635" customFormat="false" ht="13.2" hidden="false" customHeight="false" outlineLevel="0" collapsed="false">
      <c r="A635" s="1" t="n">
        <v>1964</v>
      </c>
      <c r="B635" s="1" t="s">
        <v>1751</v>
      </c>
      <c r="C635" s="1" t="s">
        <v>1548</v>
      </c>
      <c r="D635" s="1" t="s">
        <v>10</v>
      </c>
      <c r="E635" s="1" t="s">
        <v>1752</v>
      </c>
      <c r="F635" s="1" t="s">
        <v>190</v>
      </c>
      <c r="G635" s="1" t="s">
        <v>13</v>
      </c>
    </row>
    <row r="636" customFormat="false" ht="13.2" hidden="false" customHeight="false" outlineLevel="0" collapsed="false">
      <c r="A636" s="1" t="n">
        <v>2041</v>
      </c>
      <c r="B636" s="1" t="s">
        <v>1753</v>
      </c>
      <c r="C636" s="1" t="s">
        <v>1548</v>
      </c>
      <c r="D636" s="1" t="s">
        <v>79</v>
      </c>
      <c r="E636" s="1" t="s">
        <v>1754</v>
      </c>
      <c r="F636" s="1" t="s">
        <v>1755</v>
      </c>
      <c r="G636" s="1" t="s">
        <v>13</v>
      </c>
    </row>
    <row r="637" customFormat="false" ht="13.2" hidden="false" customHeight="false" outlineLevel="0" collapsed="false">
      <c r="A637" s="1" t="n">
        <v>2082</v>
      </c>
      <c r="B637" s="1" t="s">
        <v>1756</v>
      </c>
      <c r="C637" s="1" t="s">
        <v>1548</v>
      </c>
      <c r="D637" s="1" t="s">
        <v>1757</v>
      </c>
      <c r="E637" s="1" t="s">
        <v>1758</v>
      </c>
      <c r="F637" s="1" t="s">
        <v>1759</v>
      </c>
      <c r="G637" s="1" t="s">
        <v>41</v>
      </c>
    </row>
    <row r="638" customFormat="false" ht="13.2" hidden="false" customHeight="false" outlineLevel="0" collapsed="false">
      <c r="A638" s="1" t="n">
        <v>2132</v>
      </c>
      <c r="B638" s="1" t="s">
        <v>1760</v>
      </c>
      <c r="C638" s="1" t="s">
        <v>1548</v>
      </c>
      <c r="D638" s="1" t="s">
        <v>68</v>
      </c>
      <c r="E638" s="1" t="s">
        <v>1761</v>
      </c>
      <c r="F638" s="1" t="s">
        <v>580</v>
      </c>
      <c r="G638" s="1" t="s">
        <v>13</v>
      </c>
    </row>
    <row r="639" customFormat="false" ht="13.2" hidden="false" customHeight="false" outlineLevel="0" collapsed="false">
      <c r="A639" s="1" t="n">
        <v>2133</v>
      </c>
      <c r="B639" s="1" t="s">
        <v>1762</v>
      </c>
      <c r="C639" s="1" t="s">
        <v>1548</v>
      </c>
      <c r="D639" s="1" t="s">
        <v>149</v>
      </c>
      <c r="E639" s="1" t="s">
        <v>1763</v>
      </c>
      <c r="F639" s="1" t="s">
        <v>419</v>
      </c>
      <c r="G639" s="1" t="s">
        <v>13</v>
      </c>
    </row>
    <row r="640" customFormat="false" ht="13.2" hidden="false" customHeight="false" outlineLevel="0" collapsed="false">
      <c r="A640" s="1" t="n">
        <v>2172</v>
      </c>
      <c r="B640" s="1" t="s">
        <v>1764</v>
      </c>
      <c r="C640" s="1" t="s">
        <v>1548</v>
      </c>
      <c r="D640" s="1" t="s">
        <v>34</v>
      </c>
      <c r="E640" s="1" t="s">
        <v>1765</v>
      </c>
      <c r="F640" s="1" t="s">
        <v>704</v>
      </c>
      <c r="G640" s="1" t="s">
        <v>13</v>
      </c>
    </row>
    <row r="641" customFormat="false" ht="13.2" hidden="false" customHeight="false" outlineLevel="0" collapsed="false">
      <c r="A641" s="1" t="n">
        <v>2196</v>
      </c>
      <c r="B641" s="1" t="s">
        <v>1766</v>
      </c>
      <c r="C641" s="1" t="s">
        <v>1548</v>
      </c>
      <c r="D641" s="1" t="s">
        <v>79</v>
      </c>
      <c r="E641" s="1" t="s">
        <v>1767</v>
      </c>
      <c r="F641" s="1" t="s">
        <v>337</v>
      </c>
      <c r="G641" s="1" t="s">
        <v>13</v>
      </c>
    </row>
    <row r="642" customFormat="false" ht="13.2" hidden="false" customHeight="false" outlineLevel="0" collapsed="false">
      <c r="A642" s="1" t="n">
        <v>2204</v>
      </c>
      <c r="B642" s="1" t="s">
        <v>1768</v>
      </c>
      <c r="C642" s="1" t="s">
        <v>1548</v>
      </c>
      <c r="D642" s="1" t="s">
        <v>212</v>
      </c>
      <c r="E642" s="1" t="s">
        <v>1769</v>
      </c>
      <c r="F642" s="1" t="s">
        <v>25</v>
      </c>
      <c r="G642" s="1" t="s">
        <v>13</v>
      </c>
    </row>
    <row r="643" customFormat="false" ht="13.2" hidden="false" customHeight="false" outlineLevel="0" collapsed="false">
      <c r="A643" s="1" t="n">
        <v>2221</v>
      </c>
      <c r="B643" s="1" t="s">
        <v>1770</v>
      </c>
      <c r="C643" s="1" t="s">
        <v>1548</v>
      </c>
      <c r="D643" s="1" t="s">
        <v>30</v>
      </c>
      <c r="E643" s="1" t="s">
        <v>1771</v>
      </c>
      <c r="F643" s="1" t="s">
        <v>100</v>
      </c>
      <c r="G643" s="1" t="s">
        <v>13</v>
      </c>
    </row>
    <row r="644" customFormat="false" ht="13.2" hidden="false" customHeight="false" outlineLevel="0" collapsed="false">
      <c r="A644" s="1" t="n">
        <v>2247</v>
      </c>
      <c r="B644" s="1" t="s">
        <v>1772</v>
      </c>
      <c r="C644" s="1" t="s">
        <v>1548</v>
      </c>
      <c r="D644" s="1" t="s">
        <v>79</v>
      </c>
      <c r="E644" s="1" t="s">
        <v>1773</v>
      </c>
      <c r="F644" s="1" t="s">
        <v>580</v>
      </c>
      <c r="G644" s="1" t="s">
        <v>13</v>
      </c>
    </row>
    <row r="645" customFormat="false" ht="13.2" hidden="false" customHeight="false" outlineLevel="0" collapsed="false">
      <c r="A645" s="1" t="n">
        <v>2256</v>
      </c>
      <c r="B645" s="1" t="s">
        <v>1774</v>
      </c>
      <c r="C645" s="1" t="s">
        <v>1548</v>
      </c>
      <c r="D645" s="1" t="s">
        <v>38</v>
      </c>
      <c r="E645" s="1" t="s">
        <v>1775</v>
      </c>
      <c r="F645" s="1" t="s">
        <v>1095</v>
      </c>
      <c r="G645" s="1" t="s">
        <v>13</v>
      </c>
    </row>
    <row r="646" customFormat="false" ht="13.2" hidden="false" customHeight="false" outlineLevel="0" collapsed="false">
      <c r="A646" s="1" t="n">
        <v>2260</v>
      </c>
      <c r="B646" s="1" t="s">
        <v>1776</v>
      </c>
      <c r="C646" s="1" t="s">
        <v>1548</v>
      </c>
      <c r="D646" s="1" t="s">
        <v>120</v>
      </c>
      <c r="E646" s="1" t="s">
        <v>1777</v>
      </c>
      <c r="F646" s="1" t="s">
        <v>1778</v>
      </c>
      <c r="G646" s="1" t="s">
        <v>13</v>
      </c>
    </row>
    <row r="647" customFormat="false" ht="13.2" hidden="false" customHeight="false" outlineLevel="0" collapsed="false">
      <c r="A647" s="1" t="n">
        <v>2298</v>
      </c>
      <c r="B647" s="1" t="s">
        <v>1779</v>
      </c>
      <c r="C647" s="1" t="s">
        <v>1548</v>
      </c>
      <c r="D647" s="1" t="s">
        <v>72</v>
      </c>
      <c r="E647" s="1" t="s">
        <v>1780</v>
      </c>
      <c r="F647" s="1" t="s">
        <v>32</v>
      </c>
      <c r="G647" s="1" t="s">
        <v>13</v>
      </c>
    </row>
    <row r="648" customFormat="false" ht="13.2" hidden="false" customHeight="false" outlineLevel="0" collapsed="false">
      <c r="A648" s="1" t="n">
        <v>2299</v>
      </c>
      <c r="B648" s="1" t="s">
        <v>1781</v>
      </c>
      <c r="C648" s="1" t="s">
        <v>1548</v>
      </c>
      <c r="D648" s="1" t="s">
        <v>38</v>
      </c>
      <c r="E648" s="1" t="s">
        <v>1782</v>
      </c>
      <c r="F648" s="1" t="s">
        <v>1783</v>
      </c>
      <c r="G648" s="1" t="s">
        <v>41</v>
      </c>
    </row>
    <row r="649" customFormat="false" ht="13.2" hidden="false" customHeight="false" outlineLevel="0" collapsed="false">
      <c r="A649" s="1" t="n">
        <v>2327</v>
      </c>
      <c r="B649" s="1" t="s">
        <v>1784</v>
      </c>
      <c r="C649" s="1" t="s">
        <v>1548</v>
      </c>
      <c r="D649" s="1" t="s">
        <v>1757</v>
      </c>
      <c r="E649" s="1" t="s">
        <v>1785</v>
      </c>
      <c r="F649" s="1" t="s">
        <v>1786</v>
      </c>
      <c r="G649" s="1" t="s">
        <v>13</v>
      </c>
    </row>
    <row r="650" customFormat="false" ht="13.2" hidden="false" customHeight="false" outlineLevel="0" collapsed="false">
      <c r="A650" s="1" t="n">
        <v>2361</v>
      </c>
      <c r="B650" s="1" t="s">
        <v>1787</v>
      </c>
      <c r="C650" s="1" t="s">
        <v>1548</v>
      </c>
      <c r="D650" s="1" t="s">
        <v>120</v>
      </c>
      <c r="E650" s="1" t="s">
        <v>1788</v>
      </c>
      <c r="F650" s="1" t="s">
        <v>1789</v>
      </c>
      <c r="G650" s="1" t="s">
        <v>13</v>
      </c>
    </row>
    <row r="651" customFormat="false" ht="13.2" hidden="false" customHeight="false" outlineLevel="0" collapsed="false">
      <c r="A651" s="1" t="n">
        <v>2400</v>
      </c>
      <c r="B651" s="1" t="s">
        <v>1790</v>
      </c>
      <c r="C651" s="1" t="s">
        <v>1548</v>
      </c>
      <c r="D651" s="1" t="s">
        <v>64</v>
      </c>
      <c r="E651" s="1" t="s">
        <v>1791</v>
      </c>
      <c r="F651" s="1" t="s">
        <v>1792</v>
      </c>
      <c r="G651" s="1" t="s">
        <v>13</v>
      </c>
    </row>
    <row r="652" customFormat="false" ht="13.2" hidden="false" customHeight="false" outlineLevel="0" collapsed="false">
      <c r="A652" s="1" t="n">
        <v>2430</v>
      </c>
      <c r="B652" s="1" t="s">
        <v>1793</v>
      </c>
      <c r="C652" s="1" t="s">
        <v>1548</v>
      </c>
      <c r="D652" s="1" t="s">
        <v>212</v>
      </c>
      <c r="E652" s="1" t="s">
        <v>1794</v>
      </c>
      <c r="F652" s="1" t="s">
        <v>305</v>
      </c>
      <c r="G652" s="1" t="s">
        <v>13</v>
      </c>
    </row>
    <row r="653" customFormat="false" ht="13.2" hidden="false" customHeight="false" outlineLevel="0" collapsed="false">
      <c r="A653" s="1" t="n">
        <v>2432</v>
      </c>
      <c r="B653" s="1" t="s">
        <v>1795</v>
      </c>
      <c r="C653" s="1" t="s">
        <v>1548</v>
      </c>
      <c r="D653" s="1" t="s">
        <v>23</v>
      </c>
      <c r="E653" s="1" t="s">
        <v>1796</v>
      </c>
      <c r="F653" s="1" t="s">
        <v>1797</v>
      </c>
      <c r="G653" s="1" t="s">
        <v>13</v>
      </c>
    </row>
    <row r="654" customFormat="false" ht="13.2" hidden="false" customHeight="false" outlineLevel="0" collapsed="false">
      <c r="A654" s="1" t="n">
        <v>2490</v>
      </c>
      <c r="B654" s="1" t="s">
        <v>1798</v>
      </c>
      <c r="C654" s="1" t="s">
        <v>1548</v>
      </c>
      <c r="D654" s="1" t="s">
        <v>235</v>
      </c>
      <c r="E654" s="1" t="s">
        <v>1799</v>
      </c>
      <c r="F654" s="1" t="s">
        <v>77</v>
      </c>
      <c r="G654" s="1" t="s">
        <v>13</v>
      </c>
    </row>
    <row r="655" customFormat="false" ht="13.2" hidden="false" customHeight="false" outlineLevel="0" collapsed="false">
      <c r="A655" s="1" t="n">
        <v>2525</v>
      </c>
      <c r="B655" s="1" t="s">
        <v>1800</v>
      </c>
      <c r="C655" s="1" t="s">
        <v>1548</v>
      </c>
      <c r="D655" s="1" t="s">
        <v>72</v>
      </c>
      <c r="E655" s="1" t="s">
        <v>1801</v>
      </c>
      <c r="F655" s="1" t="s">
        <v>498</v>
      </c>
      <c r="G655" s="1" t="s">
        <v>13</v>
      </c>
    </row>
    <row r="656" customFormat="false" ht="13.2" hidden="false" customHeight="false" outlineLevel="0" collapsed="false">
      <c r="A656" s="1" t="n">
        <v>2527</v>
      </c>
      <c r="B656" s="1" t="s">
        <v>1802</v>
      </c>
      <c r="C656" s="1" t="s">
        <v>1548</v>
      </c>
      <c r="D656" s="1" t="s">
        <v>110</v>
      </c>
      <c r="E656" s="1" t="s">
        <v>1803</v>
      </c>
      <c r="F656" s="1" t="s">
        <v>77</v>
      </c>
      <c r="G656" s="1" t="s">
        <v>13</v>
      </c>
    </row>
    <row r="657" customFormat="false" ht="13.2" hidden="false" customHeight="false" outlineLevel="0" collapsed="false">
      <c r="A657" s="1" t="n">
        <v>2551</v>
      </c>
      <c r="B657" s="1" t="s">
        <v>1804</v>
      </c>
      <c r="C657" s="1" t="s">
        <v>1548</v>
      </c>
      <c r="D657" s="1" t="s">
        <v>46</v>
      </c>
      <c r="E657" s="1" t="s">
        <v>1805</v>
      </c>
      <c r="F657" s="1" t="s">
        <v>1598</v>
      </c>
      <c r="G657" s="1" t="s">
        <v>13</v>
      </c>
    </row>
    <row r="658" customFormat="false" ht="13.2" hidden="false" customHeight="false" outlineLevel="0" collapsed="false">
      <c r="A658" s="1" t="n">
        <v>2647</v>
      </c>
      <c r="B658" s="1" t="s">
        <v>1806</v>
      </c>
      <c r="C658" s="1" t="s">
        <v>1548</v>
      </c>
      <c r="D658" s="1" t="s">
        <v>19</v>
      </c>
      <c r="E658" s="1" t="s">
        <v>1807</v>
      </c>
      <c r="F658" s="1" t="s">
        <v>1808</v>
      </c>
      <c r="G658" s="1" t="s">
        <v>13</v>
      </c>
    </row>
    <row r="659" customFormat="false" ht="13.2" hidden="false" customHeight="false" outlineLevel="0" collapsed="false">
      <c r="A659" s="1" t="n">
        <v>2669</v>
      </c>
      <c r="B659" s="1" t="s">
        <v>1809</v>
      </c>
      <c r="C659" s="1" t="s">
        <v>1548</v>
      </c>
      <c r="D659" s="1" t="s">
        <v>284</v>
      </c>
      <c r="E659" s="1" t="s">
        <v>1810</v>
      </c>
      <c r="F659" s="1" t="s">
        <v>140</v>
      </c>
      <c r="G659" s="1" t="s">
        <v>13</v>
      </c>
    </row>
    <row r="660" customFormat="false" ht="13.2" hidden="false" customHeight="false" outlineLevel="0" collapsed="false">
      <c r="A660" s="1" t="n">
        <v>2692</v>
      </c>
      <c r="B660" s="1" t="s">
        <v>1811</v>
      </c>
      <c r="C660" s="1" t="s">
        <v>1548</v>
      </c>
      <c r="D660" s="1" t="s">
        <v>50</v>
      </c>
      <c r="E660" s="1" t="s">
        <v>1812</v>
      </c>
      <c r="F660" s="1" t="s">
        <v>1331</v>
      </c>
      <c r="G660" s="1" t="s">
        <v>13</v>
      </c>
    </row>
    <row r="661" customFormat="false" ht="13.2" hidden="false" customHeight="false" outlineLevel="0" collapsed="false">
      <c r="A661" s="1" t="n">
        <v>2741</v>
      </c>
      <c r="B661" s="1" t="s">
        <v>1813</v>
      </c>
      <c r="C661" s="1" t="s">
        <v>1548</v>
      </c>
      <c r="D661" s="1" t="s">
        <v>19</v>
      </c>
      <c r="E661" s="1" t="s">
        <v>1814</v>
      </c>
      <c r="F661" s="1" t="s">
        <v>325</v>
      </c>
      <c r="G661" s="1" t="s">
        <v>13</v>
      </c>
    </row>
    <row r="662" customFormat="false" ht="13.2" hidden="false" customHeight="false" outlineLevel="0" collapsed="false">
      <c r="A662" s="1" t="n">
        <v>2794</v>
      </c>
      <c r="B662" s="1" t="s">
        <v>1815</v>
      </c>
      <c r="C662" s="1" t="s">
        <v>1548</v>
      </c>
      <c r="D662" s="1" t="s">
        <v>110</v>
      </c>
      <c r="E662" s="1" t="s">
        <v>1816</v>
      </c>
      <c r="F662" s="1" t="s">
        <v>889</v>
      </c>
      <c r="G662" s="1" t="s">
        <v>41</v>
      </c>
    </row>
    <row r="663" customFormat="false" ht="13.2" hidden="false" customHeight="false" outlineLevel="0" collapsed="false">
      <c r="A663" s="1" t="n">
        <v>2802</v>
      </c>
      <c r="B663" s="1" t="s">
        <v>1817</v>
      </c>
      <c r="C663" s="1" t="s">
        <v>1548</v>
      </c>
      <c r="D663" s="1" t="s">
        <v>15</v>
      </c>
      <c r="E663" s="1" t="s">
        <v>1818</v>
      </c>
      <c r="F663" s="1" t="s">
        <v>1175</v>
      </c>
      <c r="G663" s="1" t="s">
        <v>13</v>
      </c>
    </row>
    <row r="664" customFormat="false" ht="13.2" hidden="false" customHeight="false" outlineLevel="0" collapsed="false">
      <c r="A664" s="1" t="n">
        <v>2807</v>
      </c>
      <c r="B664" s="1" t="s">
        <v>1819</v>
      </c>
      <c r="C664" s="1" t="s">
        <v>1548</v>
      </c>
      <c r="D664" s="1" t="s">
        <v>149</v>
      </c>
      <c r="E664" s="1" t="s">
        <v>1820</v>
      </c>
      <c r="F664" s="1" t="s">
        <v>175</v>
      </c>
      <c r="G664" s="1" t="s">
        <v>13</v>
      </c>
    </row>
    <row r="665" customFormat="false" ht="13.2" hidden="false" customHeight="false" outlineLevel="0" collapsed="false">
      <c r="A665" s="1" t="n">
        <v>2827</v>
      </c>
      <c r="B665" s="1" t="s">
        <v>1821</v>
      </c>
      <c r="C665" s="1" t="s">
        <v>1548</v>
      </c>
      <c r="D665" s="1" t="s">
        <v>120</v>
      </c>
      <c r="E665" s="1" t="s">
        <v>1822</v>
      </c>
      <c r="F665" s="1" t="s">
        <v>368</v>
      </c>
      <c r="G665" s="1" t="s">
        <v>13</v>
      </c>
    </row>
    <row r="666" customFormat="false" ht="13.2" hidden="false" customHeight="false" outlineLevel="0" collapsed="false">
      <c r="A666" s="1" t="n">
        <v>2843</v>
      </c>
      <c r="B666" s="1" t="s">
        <v>1823</v>
      </c>
      <c r="C666" s="1" t="s">
        <v>1548</v>
      </c>
      <c r="D666" s="1" t="s">
        <v>366</v>
      </c>
      <c r="E666" s="1" t="s">
        <v>1824</v>
      </c>
      <c r="F666" s="1" t="s">
        <v>352</v>
      </c>
      <c r="G666" s="1" t="s">
        <v>13</v>
      </c>
    </row>
    <row r="667" customFormat="false" ht="13.2" hidden="false" customHeight="false" outlineLevel="0" collapsed="false">
      <c r="A667" s="1" t="n">
        <v>2866</v>
      </c>
      <c r="B667" s="1" t="s">
        <v>1825</v>
      </c>
      <c r="C667" s="1" t="s">
        <v>1548</v>
      </c>
      <c r="D667" s="1" t="s">
        <v>120</v>
      </c>
      <c r="E667" s="1" t="s">
        <v>1826</v>
      </c>
      <c r="F667" s="1" t="s">
        <v>1827</v>
      </c>
      <c r="G667" s="1" t="s">
        <v>41</v>
      </c>
    </row>
    <row r="668" customFormat="false" ht="13.2" hidden="false" customHeight="false" outlineLevel="0" collapsed="false">
      <c r="A668" s="1" t="n">
        <v>2902</v>
      </c>
      <c r="B668" s="1" t="s">
        <v>1828</v>
      </c>
      <c r="C668" s="1" t="s">
        <v>1548</v>
      </c>
      <c r="D668" s="1" t="s">
        <v>315</v>
      </c>
      <c r="E668" s="1" t="s">
        <v>1829</v>
      </c>
      <c r="F668" s="1" t="s">
        <v>1417</v>
      </c>
      <c r="G668" s="1" t="s">
        <v>41</v>
      </c>
    </row>
    <row r="669" customFormat="false" ht="13.2" hidden="false" customHeight="false" outlineLevel="0" collapsed="false">
      <c r="A669" s="1" t="n">
        <v>2980</v>
      </c>
      <c r="B669" s="1" t="s">
        <v>1830</v>
      </c>
      <c r="C669" s="1" t="s">
        <v>1548</v>
      </c>
      <c r="D669" s="1" t="s">
        <v>110</v>
      </c>
      <c r="E669" s="1" t="s">
        <v>1831</v>
      </c>
      <c r="F669" s="1" t="s">
        <v>1832</v>
      </c>
      <c r="G669" s="1" t="s">
        <v>13</v>
      </c>
    </row>
    <row r="670" customFormat="false" ht="13.2" hidden="false" customHeight="false" outlineLevel="0" collapsed="false">
      <c r="A670" s="1" t="n">
        <v>3005</v>
      </c>
      <c r="B670" s="1" t="s">
        <v>1833</v>
      </c>
      <c r="C670" s="1" t="s">
        <v>1548</v>
      </c>
      <c r="D670" s="1" t="s">
        <v>15</v>
      </c>
      <c r="E670" s="1" t="s">
        <v>1834</v>
      </c>
      <c r="F670" s="1" t="s">
        <v>1835</v>
      </c>
      <c r="G670" s="1" t="s">
        <v>13</v>
      </c>
    </row>
    <row r="671" customFormat="false" ht="13.2" hidden="false" customHeight="false" outlineLevel="0" collapsed="false">
      <c r="A671" s="1" t="n">
        <v>3014</v>
      </c>
      <c r="B671" s="1" t="s">
        <v>1836</v>
      </c>
      <c r="C671" s="1" t="s">
        <v>1548</v>
      </c>
      <c r="D671" s="1" t="s">
        <v>30</v>
      </c>
      <c r="E671" s="1" t="s">
        <v>1837</v>
      </c>
      <c r="F671" s="1" t="s">
        <v>407</v>
      </c>
      <c r="G671" s="1" t="s">
        <v>13</v>
      </c>
    </row>
    <row r="672" customFormat="false" ht="13.2" hidden="false" customHeight="false" outlineLevel="0" collapsed="false">
      <c r="A672" s="1" t="n">
        <v>3039</v>
      </c>
      <c r="B672" s="1" t="s">
        <v>1838</v>
      </c>
      <c r="C672" s="1" t="s">
        <v>1548</v>
      </c>
      <c r="D672" s="1" t="s">
        <v>72</v>
      </c>
      <c r="E672" s="1" t="s">
        <v>1839</v>
      </c>
      <c r="F672" s="1" t="s">
        <v>100</v>
      </c>
      <c r="G672" s="1" t="s">
        <v>13</v>
      </c>
    </row>
    <row r="673" customFormat="false" ht="13.2" hidden="false" customHeight="false" outlineLevel="0" collapsed="false">
      <c r="A673" s="1" t="n">
        <v>3079</v>
      </c>
      <c r="B673" s="1" t="s">
        <v>1840</v>
      </c>
      <c r="C673" s="1" t="s">
        <v>1548</v>
      </c>
      <c r="D673" s="1" t="s">
        <v>120</v>
      </c>
      <c r="E673" s="1" t="s">
        <v>1841</v>
      </c>
      <c r="F673" s="1" t="s">
        <v>334</v>
      </c>
      <c r="G673" s="1" t="s">
        <v>41</v>
      </c>
    </row>
    <row r="674" customFormat="false" ht="13.2" hidden="false" customHeight="false" outlineLevel="0" collapsed="false">
      <c r="A674" s="1" t="n">
        <v>3107</v>
      </c>
      <c r="B674" s="1" t="s">
        <v>1842</v>
      </c>
      <c r="C674" s="1" t="s">
        <v>1548</v>
      </c>
      <c r="D674" s="1" t="s">
        <v>30</v>
      </c>
      <c r="E674" s="1" t="s">
        <v>1843</v>
      </c>
      <c r="F674" s="1" t="s">
        <v>1844</v>
      </c>
      <c r="G674" s="1" t="s">
        <v>13</v>
      </c>
    </row>
    <row r="675" customFormat="false" ht="13.2" hidden="false" customHeight="false" outlineLevel="0" collapsed="false">
      <c r="A675" s="1" t="n">
        <v>3114</v>
      </c>
      <c r="B675" s="1" t="s">
        <v>1845</v>
      </c>
      <c r="C675" s="1" t="s">
        <v>1548</v>
      </c>
      <c r="D675" s="1" t="s">
        <v>173</v>
      </c>
      <c r="E675" s="1" t="s">
        <v>1846</v>
      </c>
      <c r="F675" s="1" t="s">
        <v>1523</v>
      </c>
      <c r="G675" s="1" t="s">
        <v>13</v>
      </c>
    </row>
    <row r="676" customFormat="false" ht="13.2" hidden="false" customHeight="false" outlineLevel="0" collapsed="false">
      <c r="A676" s="1" t="n">
        <v>3124</v>
      </c>
      <c r="B676" s="1" t="s">
        <v>1847</v>
      </c>
      <c r="C676" s="1" t="s">
        <v>1548</v>
      </c>
      <c r="D676" s="1" t="s">
        <v>46</v>
      </c>
      <c r="E676" s="1" t="s">
        <v>1848</v>
      </c>
      <c r="F676" s="1" t="s">
        <v>1849</v>
      </c>
      <c r="G676" s="1" t="s">
        <v>13</v>
      </c>
    </row>
    <row r="677" customFormat="false" ht="13.2" hidden="false" customHeight="false" outlineLevel="0" collapsed="false">
      <c r="A677" s="1" t="n">
        <v>3165</v>
      </c>
      <c r="B677" s="1" t="s">
        <v>1850</v>
      </c>
      <c r="C677" s="1" t="s">
        <v>1548</v>
      </c>
      <c r="D677" s="1" t="s">
        <v>64</v>
      </c>
      <c r="E677" s="1" t="s">
        <v>1851</v>
      </c>
      <c r="F677" s="1" t="s">
        <v>1852</v>
      </c>
      <c r="G677" s="1" t="s">
        <v>13</v>
      </c>
    </row>
    <row r="678" customFormat="false" ht="13.2" hidden="false" customHeight="false" outlineLevel="0" collapsed="false">
      <c r="A678" s="1" t="n">
        <v>3270</v>
      </c>
      <c r="B678" s="1" t="s">
        <v>1853</v>
      </c>
      <c r="C678" s="1" t="s">
        <v>1548</v>
      </c>
      <c r="D678" s="1" t="s">
        <v>149</v>
      </c>
      <c r="E678" s="1" t="s">
        <v>1854</v>
      </c>
      <c r="F678" s="1" t="s">
        <v>419</v>
      </c>
      <c r="G678" s="1" t="s">
        <v>13</v>
      </c>
    </row>
    <row r="679" customFormat="false" ht="13.2" hidden="false" customHeight="false" outlineLevel="0" collapsed="false">
      <c r="A679" s="1" t="n">
        <v>3279</v>
      </c>
      <c r="B679" s="1" t="s">
        <v>1855</v>
      </c>
      <c r="C679" s="1" t="s">
        <v>1548</v>
      </c>
      <c r="D679" s="1" t="s">
        <v>10</v>
      </c>
      <c r="E679" s="1" t="s">
        <v>1856</v>
      </c>
      <c r="F679" s="1" t="s">
        <v>535</v>
      </c>
      <c r="G679" s="1" t="s">
        <v>13</v>
      </c>
    </row>
    <row r="680" customFormat="false" ht="13.2" hidden="false" customHeight="false" outlineLevel="0" collapsed="false">
      <c r="A680" s="1" t="n">
        <v>3285</v>
      </c>
      <c r="B680" s="1" t="s">
        <v>1857</v>
      </c>
      <c r="C680" s="1" t="s">
        <v>1548</v>
      </c>
      <c r="D680" s="1" t="s">
        <v>212</v>
      </c>
      <c r="E680" s="1" t="s">
        <v>1858</v>
      </c>
      <c r="F680" s="1" t="s">
        <v>382</v>
      </c>
      <c r="G680" s="1" t="s">
        <v>13</v>
      </c>
    </row>
    <row r="681" customFormat="false" ht="13.2" hidden="false" customHeight="false" outlineLevel="0" collapsed="false">
      <c r="A681" s="1" t="n">
        <v>3331</v>
      </c>
      <c r="B681" s="1" t="s">
        <v>1859</v>
      </c>
      <c r="C681" s="1" t="s">
        <v>1548</v>
      </c>
      <c r="D681" s="1" t="s">
        <v>149</v>
      </c>
      <c r="E681" s="1" t="s">
        <v>1860</v>
      </c>
      <c r="F681" s="1" t="s">
        <v>1861</v>
      </c>
      <c r="G681" s="1" t="s">
        <v>13</v>
      </c>
    </row>
    <row r="682" customFormat="false" ht="13.2" hidden="false" customHeight="false" outlineLevel="0" collapsed="false">
      <c r="A682" s="1" t="n">
        <v>3370</v>
      </c>
      <c r="B682" s="1" t="s">
        <v>1862</v>
      </c>
      <c r="C682" s="1" t="s">
        <v>1548</v>
      </c>
      <c r="D682" s="1" t="s">
        <v>64</v>
      </c>
      <c r="E682" s="1" t="s">
        <v>1863</v>
      </c>
      <c r="F682" s="1" t="s">
        <v>1864</v>
      </c>
      <c r="G682" s="1" t="s">
        <v>13</v>
      </c>
    </row>
    <row r="683" customFormat="false" ht="13.2" hidden="false" customHeight="false" outlineLevel="0" collapsed="false">
      <c r="A683" s="1" t="n">
        <v>3374</v>
      </c>
      <c r="B683" s="1" t="s">
        <v>1865</v>
      </c>
      <c r="C683" s="1" t="s">
        <v>1548</v>
      </c>
      <c r="D683" s="1" t="s">
        <v>120</v>
      </c>
      <c r="E683" s="1" t="s">
        <v>1866</v>
      </c>
      <c r="F683" s="1" t="s">
        <v>1867</v>
      </c>
      <c r="G683" s="1" t="s">
        <v>13</v>
      </c>
    </row>
    <row r="684" customFormat="false" ht="13.2" hidden="false" customHeight="false" outlineLevel="0" collapsed="false">
      <c r="A684" s="1" t="n">
        <v>3389</v>
      </c>
      <c r="B684" s="1" t="s">
        <v>1868</v>
      </c>
      <c r="C684" s="1" t="s">
        <v>1548</v>
      </c>
      <c r="D684" s="1" t="s">
        <v>15</v>
      </c>
      <c r="E684" s="1" t="s">
        <v>1869</v>
      </c>
      <c r="F684" s="1" t="s">
        <v>1057</v>
      </c>
      <c r="G684" s="1" t="s">
        <v>13</v>
      </c>
    </row>
    <row r="685" customFormat="false" ht="13.2" hidden="false" customHeight="false" outlineLevel="0" collapsed="false">
      <c r="A685" s="1" t="n">
        <v>3425</v>
      </c>
      <c r="B685" s="1" t="s">
        <v>1870</v>
      </c>
      <c r="C685" s="1" t="s">
        <v>1548</v>
      </c>
      <c r="D685" s="1" t="s">
        <v>10</v>
      </c>
      <c r="E685" s="1" t="s">
        <v>1871</v>
      </c>
      <c r="F685" s="1" t="s">
        <v>81</v>
      </c>
      <c r="G685" s="1" t="s">
        <v>13</v>
      </c>
    </row>
    <row r="686" customFormat="false" ht="13.2" hidden="false" customHeight="false" outlineLevel="0" collapsed="false">
      <c r="A686" s="1" t="n">
        <v>3434</v>
      </c>
      <c r="B686" s="1" t="s">
        <v>1872</v>
      </c>
      <c r="C686" s="1" t="s">
        <v>1548</v>
      </c>
      <c r="D686" s="1" t="s">
        <v>120</v>
      </c>
      <c r="E686" s="1" t="s">
        <v>1873</v>
      </c>
      <c r="F686" s="1" t="s">
        <v>62</v>
      </c>
      <c r="G686" s="1" t="s">
        <v>41</v>
      </c>
    </row>
    <row r="687" customFormat="false" ht="13.2" hidden="false" customHeight="false" outlineLevel="0" collapsed="false">
      <c r="A687" s="1" t="n">
        <v>3463</v>
      </c>
      <c r="B687" s="1" t="s">
        <v>1874</v>
      </c>
      <c r="C687" s="1" t="s">
        <v>1548</v>
      </c>
      <c r="D687" s="1" t="s">
        <v>15</v>
      </c>
      <c r="E687" s="1" t="s">
        <v>1875</v>
      </c>
      <c r="F687" s="1" t="s">
        <v>580</v>
      </c>
      <c r="G687" s="1" t="s">
        <v>13</v>
      </c>
    </row>
    <row r="688" customFormat="false" ht="13.2" hidden="false" customHeight="false" outlineLevel="0" collapsed="false">
      <c r="A688" s="1" t="n">
        <v>3465</v>
      </c>
      <c r="B688" s="1" t="s">
        <v>1876</v>
      </c>
      <c r="C688" s="1" t="s">
        <v>1548</v>
      </c>
      <c r="D688" s="1" t="s">
        <v>315</v>
      </c>
      <c r="E688" s="1" t="s">
        <v>1877</v>
      </c>
      <c r="F688" s="1" t="s">
        <v>70</v>
      </c>
      <c r="G688" s="1" t="s">
        <v>13</v>
      </c>
    </row>
    <row r="689" customFormat="false" ht="13.2" hidden="false" customHeight="false" outlineLevel="0" collapsed="false">
      <c r="A689" s="1" t="n">
        <v>3496</v>
      </c>
      <c r="B689" s="1" t="s">
        <v>1878</v>
      </c>
      <c r="C689" s="1" t="s">
        <v>1548</v>
      </c>
      <c r="D689" s="1" t="s">
        <v>34</v>
      </c>
      <c r="E689" s="1" t="s">
        <v>1879</v>
      </c>
      <c r="F689" s="1" t="s">
        <v>638</v>
      </c>
      <c r="G689" s="1" t="s">
        <v>13</v>
      </c>
    </row>
    <row r="690" customFormat="false" ht="13.2" hidden="false" customHeight="false" outlineLevel="0" collapsed="false">
      <c r="A690" s="1" t="n">
        <v>3501</v>
      </c>
      <c r="B690" s="1" t="s">
        <v>1880</v>
      </c>
      <c r="C690" s="1" t="s">
        <v>1548</v>
      </c>
      <c r="D690" s="1" t="s">
        <v>212</v>
      </c>
      <c r="E690" s="1" t="s">
        <v>1881</v>
      </c>
      <c r="F690" s="1" t="s">
        <v>175</v>
      </c>
      <c r="G690" s="1" t="s">
        <v>13</v>
      </c>
    </row>
    <row r="691" customFormat="false" ht="13.2" hidden="false" customHeight="false" outlineLevel="0" collapsed="false">
      <c r="A691" s="1" t="n">
        <v>3523</v>
      </c>
      <c r="B691" s="1" t="s">
        <v>1882</v>
      </c>
      <c r="C691" s="1" t="s">
        <v>1548</v>
      </c>
      <c r="D691" s="1" t="s">
        <v>30</v>
      </c>
      <c r="E691" s="1" t="s">
        <v>1883</v>
      </c>
      <c r="F691" s="1" t="s">
        <v>159</v>
      </c>
      <c r="G691" s="1" t="s">
        <v>13</v>
      </c>
    </row>
    <row r="692" customFormat="false" ht="13.2" hidden="false" customHeight="false" outlineLevel="0" collapsed="false">
      <c r="A692" s="1" t="n">
        <v>3541</v>
      </c>
      <c r="B692" s="1" t="s">
        <v>1884</v>
      </c>
      <c r="C692" s="1" t="s">
        <v>1548</v>
      </c>
      <c r="D692" s="1" t="s">
        <v>46</v>
      </c>
      <c r="E692" s="1" t="s">
        <v>1885</v>
      </c>
      <c r="F692" s="1" t="s">
        <v>996</v>
      </c>
      <c r="G692" s="1" t="s">
        <v>13</v>
      </c>
    </row>
    <row r="693" customFormat="false" ht="13.2" hidden="false" customHeight="false" outlineLevel="0" collapsed="false">
      <c r="A693" s="1" t="n">
        <v>3614</v>
      </c>
      <c r="B693" s="1" t="s">
        <v>1886</v>
      </c>
      <c r="C693" s="1" t="s">
        <v>1548</v>
      </c>
      <c r="D693" s="1" t="s">
        <v>212</v>
      </c>
      <c r="E693" s="1" t="s">
        <v>1887</v>
      </c>
      <c r="F693" s="1" t="s">
        <v>419</v>
      </c>
      <c r="G693" s="1" t="s">
        <v>13</v>
      </c>
    </row>
    <row r="694" customFormat="false" ht="13.2" hidden="false" customHeight="false" outlineLevel="0" collapsed="false">
      <c r="A694" s="1" t="n">
        <v>3617</v>
      </c>
      <c r="B694" s="1" t="s">
        <v>1888</v>
      </c>
      <c r="C694" s="1" t="s">
        <v>1548</v>
      </c>
      <c r="D694" s="1" t="s">
        <v>30</v>
      </c>
      <c r="E694" s="1" t="s">
        <v>1889</v>
      </c>
      <c r="F694" s="1" t="s">
        <v>207</v>
      </c>
      <c r="G694" s="1" t="s">
        <v>13</v>
      </c>
    </row>
    <row r="695" customFormat="false" ht="13.2" hidden="false" customHeight="false" outlineLevel="0" collapsed="false">
      <c r="A695" s="1" t="n">
        <v>3636</v>
      </c>
      <c r="B695" s="1" t="s">
        <v>1890</v>
      </c>
      <c r="C695" s="1" t="s">
        <v>1548</v>
      </c>
      <c r="D695" s="1" t="s">
        <v>30</v>
      </c>
      <c r="E695" s="1" t="s">
        <v>1891</v>
      </c>
      <c r="F695" s="1" t="s">
        <v>996</v>
      </c>
      <c r="G695" s="1" t="s">
        <v>13</v>
      </c>
    </row>
    <row r="696" customFormat="false" ht="13.2" hidden="false" customHeight="false" outlineLevel="0" collapsed="false">
      <c r="A696" s="1" t="n">
        <v>3725</v>
      </c>
      <c r="B696" s="1" t="s">
        <v>1892</v>
      </c>
      <c r="C696" s="1" t="s">
        <v>1548</v>
      </c>
      <c r="D696" s="1" t="s">
        <v>30</v>
      </c>
      <c r="E696" s="1" t="s">
        <v>1893</v>
      </c>
      <c r="F696" s="1" t="s">
        <v>1095</v>
      </c>
      <c r="G696" s="1" t="s">
        <v>13</v>
      </c>
    </row>
    <row r="697" customFormat="false" ht="13.2" hidden="false" customHeight="false" outlineLevel="0" collapsed="false">
      <c r="A697" s="1" t="n">
        <v>3779</v>
      </c>
      <c r="B697" s="1" t="s">
        <v>1894</v>
      </c>
      <c r="C697" s="1" t="s">
        <v>1548</v>
      </c>
      <c r="D697" s="1" t="s">
        <v>15</v>
      </c>
      <c r="E697" s="1" t="s">
        <v>1895</v>
      </c>
      <c r="F697" s="1" t="s">
        <v>580</v>
      </c>
      <c r="G697" s="1" t="s">
        <v>13</v>
      </c>
    </row>
    <row r="698" customFormat="false" ht="13.2" hidden="false" customHeight="false" outlineLevel="0" collapsed="false">
      <c r="A698" s="1" t="n">
        <v>3812</v>
      </c>
      <c r="B698" s="1" t="s">
        <v>1896</v>
      </c>
      <c r="C698" s="1" t="s">
        <v>1548</v>
      </c>
      <c r="D698" s="1" t="s">
        <v>30</v>
      </c>
      <c r="E698" s="1" t="s">
        <v>1897</v>
      </c>
      <c r="F698" s="1" t="s">
        <v>419</v>
      </c>
      <c r="G698" s="1" t="s">
        <v>13</v>
      </c>
    </row>
    <row r="699" customFormat="false" ht="13.2" hidden="false" customHeight="false" outlineLevel="0" collapsed="false">
      <c r="A699" s="1" t="n">
        <v>3820</v>
      </c>
      <c r="B699" s="1" t="s">
        <v>1898</v>
      </c>
      <c r="C699" s="1" t="s">
        <v>1548</v>
      </c>
      <c r="D699" s="1" t="s">
        <v>15</v>
      </c>
      <c r="E699" s="1" t="s">
        <v>1899</v>
      </c>
      <c r="F699" s="1" t="s">
        <v>610</v>
      </c>
      <c r="G699" s="1" t="s">
        <v>13</v>
      </c>
    </row>
    <row r="700" customFormat="false" ht="13.2" hidden="false" customHeight="false" outlineLevel="0" collapsed="false">
      <c r="A700" s="1" t="n">
        <v>3826</v>
      </c>
      <c r="B700" s="1" t="s">
        <v>1900</v>
      </c>
      <c r="C700" s="1" t="s">
        <v>1548</v>
      </c>
      <c r="D700" s="1" t="s">
        <v>30</v>
      </c>
      <c r="E700" s="1" t="s">
        <v>1901</v>
      </c>
      <c r="F700" s="1" t="s">
        <v>247</v>
      </c>
      <c r="G700" s="1" t="s">
        <v>13</v>
      </c>
    </row>
    <row r="701" customFormat="false" ht="13.2" hidden="false" customHeight="false" outlineLevel="0" collapsed="false">
      <c r="A701" s="1" t="n">
        <v>3867</v>
      </c>
      <c r="B701" s="1" t="s">
        <v>1902</v>
      </c>
      <c r="C701" s="1" t="s">
        <v>1548</v>
      </c>
      <c r="D701" s="1" t="s">
        <v>50</v>
      </c>
      <c r="E701" s="1" t="s">
        <v>1903</v>
      </c>
      <c r="F701" s="1" t="s">
        <v>112</v>
      </c>
      <c r="G701" s="1" t="s">
        <v>13</v>
      </c>
    </row>
    <row r="702" customFormat="false" ht="13.2" hidden="false" customHeight="false" outlineLevel="0" collapsed="false">
      <c r="A702" s="1" t="n">
        <v>3871</v>
      </c>
      <c r="B702" s="1" t="s">
        <v>1904</v>
      </c>
      <c r="C702" s="1" t="s">
        <v>1548</v>
      </c>
      <c r="D702" s="1" t="s">
        <v>88</v>
      </c>
      <c r="E702" s="1" t="s">
        <v>1905</v>
      </c>
      <c r="F702" s="1" t="s">
        <v>1906</v>
      </c>
      <c r="G702" s="1" t="s">
        <v>13</v>
      </c>
    </row>
    <row r="703" customFormat="false" ht="13.2" hidden="false" customHeight="false" outlineLevel="0" collapsed="false">
      <c r="A703" s="1" t="n">
        <v>3904</v>
      </c>
      <c r="B703" s="1" t="s">
        <v>1907</v>
      </c>
      <c r="C703" s="1" t="s">
        <v>1548</v>
      </c>
      <c r="D703" s="1" t="s">
        <v>315</v>
      </c>
      <c r="E703" s="1" t="s">
        <v>1908</v>
      </c>
      <c r="F703" s="1" t="s">
        <v>1029</v>
      </c>
      <c r="G703" s="1" t="s">
        <v>13</v>
      </c>
    </row>
    <row r="704" customFormat="false" ht="13.2" hidden="false" customHeight="false" outlineLevel="0" collapsed="false">
      <c r="A704" s="1" t="n">
        <v>3992</v>
      </c>
      <c r="B704" s="1" t="s">
        <v>1909</v>
      </c>
      <c r="C704" s="1" t="s">
        <v>1548</v>
      </c>
      <c r="D704" s="1" t="s">
        <v>38</v>
      </c>
      <c r="E704" s="1" t="s">
        <v>1910</v>
      </c>
      <c r="F704" s="1" t="s">
        <v>190</v>
      </c>
      <c r="G704" s="1" t="s">
        <v>13</v>
      </c>
    </row>
    <row r="705" customFormat="false" ht="13.2" hidden="false" customHeight="false" outlineLevel="0" collapsed="false">
      <c r="A705" s="1" t="n">
        <v>4156</v>
      </c>
      <c r="B705" s="1" t="s">
        <v>1911</v>
      </c>
      <c r="C705" s="1" t="s">
        <v>1548</v>
      </c>
      <c r="D705" s="1" t="s">
        <v>766</v>
      </c>
      <c r="E705" s="1" t="s">
        <v>1912</v>
      </c>
      <c r="F705" s="1" t="s">
        <v>368</v>
      </c>
      <c r="G705" s="1" t="s">
        <v>13</v>
      </c>
    </row>
    <row r="706" customFormat="false" ht="13.2" hidden="false" customHeight="false" outlineLevel="0" collapsed="false">
      <c r="A706" s="1" t="n">
        <v>4233</v>
      </c>
      <c r="B706" s="1" t="s">
        <v>1913</v>
      </c>
      <c r="C706" s="1" t="s">
        <v>1548</v>
      </c>
      <c r="D706" s="1" t="s">
        <v>72</v>
      </c>
      <c r="E706" s="1" t="s">
        <v>1914</v>
      </c>
      <c r="F706" s="1" t="s">
        <v>32</v>
      </c>
      <c r="G706" s="1" t="s">
        <v>41</v>
      </c>
    </row>
    <row r="707" customFormat="false" ht="13.2" hidden="false" customHeight="false" outlineLevel="0" collapsed="false">
      <c r="A707" s="1" t="n">
        <v>4291</v>
      </c>
      <c r="B707" s="1" t="s">
        <v>1915</v>
      </c>
      <c r="C707" s="1" t="s">
        <v>1548</v>
      </c>
      <c r="D707" s="1" t="s">
        <v>64</v>
      </c>
      <c r="E707" s="1" t="s">
        <v>1916</v>
      </c>
      <c r="F707" s="1" t="s">
        <v>28</v>
      </c>
      <c r="G707" s="1" t="s">
        <v>13</v>
      </c>
    </row>
    <row r="708" customFormat="false" ht="13.2" hidden="false" customHeight="false" outlineLevel="0" collapsed="false">
      <c r="A708" s="1" t="n">
        <v>4366</v>
      </c>
      <c r="B708" s="1" t="s">
        <v>1917</v>
      </c>
      <c r="C708" s="1" t="s">
        <v>1548</v>
      </c>
      <c r="D708" s="1" t="s">
        <v>68</v>
      </c>
      <c r="E708" s="1" t="s">
        <v>1918</v>
      </c>
      <c r="F708" s="1" t="s">
        <v>352</v>
      </c>
      <c r="G708" s="1" t="s">
        <v>1292</v>
      </c>
      <c r="H708" s="2" t="s">
        <v>1919</v>
      </c>
    </row>
    <row r="709" customFormat="false" ht="13.2" hidden="false" customHeight="false" outlineLevel="0" collapsed="false">
      <c r="A709" s="1" t="n">
        <v>4386</v>
      </c>
      <c r="B709" s="1" t="s">
        <v>1920</v>
      </c>
      <c r="C709" s="1" t="s">
        <v>1548</v>
      </c>
      <c r="D709" s="1" t="s">
        <v>72</v>
      </c>
      <c r="E709" s="1" t="s">
        <v>1921</v>
      </c>
      <c r="F709" s="1" t="s">
        <v>1922</v>
      </c>
      <c r="G709" s="1" t="s">
        <v>1292</v>
      </c>
      <c r="H709" s="2" t="s">
        <v>1923</v>
      </c>
    </row>
    <row r="710" customFormat="false" ht="13.2" hidden="false" customHeight="false" outlineLevel="0" collapsed="false">
      <c r="A710" s="1" t="n">
        <v>4390</v>
      </c>
      <c r="B710" s="1" t="s">
        <v>1924</v>
      </c>
      <c r="C710" s="1" t="s">
        <v>1548</v>
      </c>
      <c r="D710" s="1" t="s">
        <v>38</v>
      </c>
      <c r="E710" s="1" t="s">
        <v>1925</v>
      </c>
      <c r="F710" s="1" t="s">
        <v>1926</v>
      </c>
      <c r="G710" s="1" t="s">
        <v>1308</v>
      </c>
      <c r="H710" s="2" t="s">
        <v>1927</v>
      </c>
    </row>
    <row r="711" customFormat="false" ht="13.2" hidden="false" customHeight="false" outlineLevel="0" collapsed="false">
      <c r="A711" s="1" t="n">
        <v>4405</v>
      </c>
      <c r="B711" s="1" t="s">
        <v>1928</v>
      </c>
      <c r="C711" s="1" t="s">
        <v>1548</v>
      </c>
      <c r="D711" s="1" t="s">
        <v>284</v>
      </c>
      <c r="E711" s="1" t="s">
        <v>1929</v>
      </c>
      <c r="F711" s="1" t="s">
        <v>90</v>
      </c>
      <c r="G711" s="1" t="s">
        <v>1292</v>
      </c>
      <c r="H711" s="2" t="s">
        <v>1930</v>
      </c>
    </row>
    <row r="712" customFormat="false" ht="13.2" hidden="false" customHeight="false" outlineLevel="0" collapsed="false">
      <c r="A712" s="1" t="n">
        <v>4436</v>
      </c>
      <c r="B712" s="1" t="s">
        <v>1931</v>
      </c>
      <c r="C712" s="1" t="s">
        <v>1548</v>
      </c>
      <c r="D712" s="1" t="s">
        <v>10</v>
      </c>
      <c r="E712" s="1" t="s">
        <v>1932</v>
      </c>
      <c r="F712" s="1" t="s">
        <v>1933</v>
      </c>
      <c r="G712" s="1" t="s">
        <v>1292</v>
      </c>
      <c r="H712" s="2" t="s">
        <v>1934</v>
      </c>
    </row>
    <row r="713" customFormat="false" ht="13.2" hidden="false" customHeight="false" outlineLevel="0" collapsed="false">
      <c r="A713" s="1" t="n">
        <v>4439</v>
      </c>
      <c r="B713" s="1" t="s">
        <v>1935</v>
      </c>
      <c r="C713" s="1" t="s">
        <v>1548</v>
      </c>
      <c r="D713" s="1" t="s">
        <v>235</v>
      </c>
      <c r="E713" s="1" t="s">
        <v>1936</v>
      </c>
      <c r="F713" s="1" t="s">
        <v>1579</v>
      </c>
      <c r="G713" s="1" t="s">
        <v>1292</v>
      </c>
      <c r="H713" s="2" t="s">
        <v>1937</v>
      </c>
    </row>
    <row r="714" customFormat="false" ht="13.2" hidden="false" customHeight="false" outlineLevel="0" collapsed="false">
      <c r="A714" s="1" t="n">
        <v>4441</v>
      </c>
      <c r="B714" s="1" t="s">
        <v>1938</v>
      </c>
      <c r="C714" s="1" t="s">
        <v>1548</v>
      </c>
      <c r="D714" s="1" t="s">
        <v>68</v>
      </c>
      <c r="E714" s="1" t="s">
        <v>1939</v>
      </c>
      <c r="F714" s="1" t="s">
        <v>1940</v>
      </c>
      <c r="G714" s="1" t="s">
        <v>1292</v>
      </c>
      <c r="H714" s="2" t="s">
        <v>1941</v>
      </c>
    </row>
    <row r="715" customFormat="false" ht="13.2" hidden="false" customHeight="false" outlineLevel="0" collapsed="false">
      <c r="A715" s="1" t="n">
        <v>4446</v>
      </c>
      <c r="B715" s="1" t="s">
        <v>1942</v>
      </c>
      <c r="C715" s="1" t="s">
        <v>1548</v>
      </c>
      <c r="D715" s="1" t="s">
        <v>10</v>
      </c>
      <c r="E715" s="1" t="s">
        <v>1943</v>
      </c>
      <c r="F715" s="1" t="s">
        <v>469</v>
      </c>
      <c r="G715" s="1" t="s">
        <v>1292</v>
      </c>
      <c r="H715" s="2" t="s">
        <v>1944</v>
      </c>
    </row>
    <row r="716" customFormat="false" ht="13.2" hidden="false" customHeight="false" outlineLevel="0" collapsed="false">
      <c r="A716" s="1" t="n">
        <v>4456</v>
      </c>
      <c r="B716" s="1" t="s">
        <v>1945</v>
      </c>
      <c r="C716" s="1" t="s">
        <v>1548</v>
      </c>
      <c r="D716" s="1" t="s">
        <v>19</v>
      </c>
      <c r="E716" s="1" t="s">
        <v>1946</v>
      </c>
      <c r="F716" s="1" t="s">
        <v>1947</v>
      </c>
      <c r="G716" s="1" t="s">
        <v>1292</v>
      </c>
      <c r="H716" s="2" t="s">
        <v>1948</v>
      </c>
    </row>
    <row r="717" customFormat="false" ht="13.2" hidden="false" customHeight="false" outlineLevel="0" collapsed="false">
      <c r="A717" s="1" t="n">
        <v>4475</v>
      </c>
      <c r="B717" s="1" t="s">
        <v>1949</v>
      </c>
      <c r="C717" s="1" t="s">
        <v>1548</v>
      </c>
      <c r="D717" s="1" t="s">
        <v>120</v>
      </c>
      <c r="E717" s="1" t="s">
        <v>1950</v>
      </c>
      <c r="F717" s="1" t="s">
        <v>755</v>
      </c>
      <c r="G717" s="1" t="s">
        <v>1292</v>
      </c>
      <c r="H717" s="2" t="s">
        <v>1951</v>
      </c>
    </row>
    <row r="718" customFormat="false" ht="13.2" hidden="false" customHeight="false" outlineLevel="0" collapsed="false">
      <c r="A718" s="1" t="n">
        <v>4482</v>
      </c>
      <c r="B718" s="1" t="s">
        <v>1952</v>
      </c>
      <c r="C718" s="1" t="s">
        <v>1548</v>
      </c>
      <c r="D718" s="1" t="s">
        <v>110</v>
      </c>
      <c r="E718" s="1" t="s">
        <v>1953</v>
      </c>
      <c r="F718" s="1" t="s">
        <v>419</v>
      </c>
      <c r="G718" s="1" t="s">
        <v>1292</v>
      </c>
      <c r="H718" s="2" t="s">
        <v>1954</v>
      </c>
    </row>
    <row r="719" customFormat="false" ht="13.2" hidden="false" customHeight="false" outlineLevel="0" collapsed="false">
      <c r="A719" s="1" t="n">
        <v>4485</v>
      </c>
      <c r="B719" s="1" t="s">
        <v>1955</v>
      </c>
      <c r="C719" s="1" t="s">
        <v>1548</v>
      </c>
      <c r="D719" s="1" t="s">
        <v>64</v>
      </c>
      <c r="E719" s="1" t="s">
        <v>1956</v>
      </c>
      <c r="F719" s="1" t="s">
        <v>1579</v>
      </c>
      <c r="G719" s="1" t="s">
        <v>1292</v>
      </c>
      <c r="H719" s="2" t="s">
        <v>1957</v>
      </c>
    </row>
    <row r="720" customFormat="false" ht="13.2" hidden="false" customHeight="false" outlineLevel="0" collapsed="false">
      <c r="A720" s="1" t="n">
        <v>4489</v>
      </c>
      <c r="B720" s="1" t="s">
        <v>1958</v>
      </c>
      <c r="C720" s="1" t="s">
        <v>1548</v>
      </c>
      <c r="D720" s="1" t="s">
        <v>212</v>
      </c>
      <c r="E720" s="1" t="s">
        <v>1959</v>
      </c>
      <c r="F720" s="1" t="s">
        <v>1368</v>
      </c>
      <c r="G720" s="1" t="s">
        <v>1308</v>
      </c>
      <c r="H720" s="2" t="s">
        <v>1960</v>
      </c>
    </row>
    <row r="721" customFormat="false" ht="13.2" hidden="false" customHeight="false" outlineLevel="0" collapsed="false">
      <c r="A721" s="1" t="n">
        <v>4531</v>
      </c>
      <c r="B721" s="1" t="s">
        <v>1961</v>
      </c>
      <c r="C721" s="1" t="s">
        <v>1548</v>
      </c>
      <c r="D721" s="1" t="s">
        <v>60</v>
      </c>
      <c r="E721" s="1" t="s">
        <v>1962</v>
      </c>
      <c r="F721" s="1" t="s">
        <v>1783</v>
      </c>
      <c r="G721" s="1" t="s">
        <v>1292</v>
      </c>
      <c r="H721" s="2" t="s">
        <v>1963</v>
      </c>
    </row>
    <row r="722" customFormat="false" ht="13.2" hidden="false" customHeight="false" outlineLevel="0" collapsed="false">
      <c r="A722" s="1" t="n">
        <v>4550</v>
      </c>
      <c r="B722" s="1" t="s">
        <v>1964</v>
      </c>
      <c r="C722" s="1" t="s">
        <v>1548</v>
      </c>
      <c r="D722" s="1" t="s">
        <v>23</v>
      </c>
      <c r="E722" s="1" t="s">
        <v>1965</v>
      </c>
      <c r="F722" s="1" t="s">
        <v>848</v>
      </c>
      <c r="G722" s="1" t="s">
        <v>1292</v>
      </c>
      <c r="H722" s="2" t="s">
        <v>1966</v>
      </c>
    </row>
    <row r="723" customFormat="false" ht="13.2" hidden="false" customHeight="false" outlineLevel="0" collapsed="false">
      <c r="A723" s="1" t="n">
        <v>4567</v>
      </c>
      <c r="B723" s="1" t="s">
        <v>1967</v>
      </c>
      <c r="C723" s="1" t="s">
        <v>1548</v>
      </c>
      <c r="D723" s="1" t="s">
        <v>38</v>
      </c>
      <c r="E723" s="1" t="s">
        <v>1968</v>
      </c>
      <c r="F723" s="1" t="s">
        <v>923</v>
      </c>
      <c r="G723" s="1" t="s">
        <v>1292</v>
      </c>
      <c r="H723" s="2" t="s">
        <v>1969</v>
      </c>
    </row>
    <row r="724" customFormat="false" ht="13.2" hidden="false" customHeight="false" outlineLevel="0" collapsed="false">
      <c r="A724" s="1" t="n">
        <v>4584</v>
      </c>
      <c r="B724" s="1" t="s">
        <v>1970</v>
      </c>
      <c r="C724" s="1" t="s">
        <v>1548</v>
      </c>
      <c r="D724" s="1" t="s">
        <v>23</v>
      </c>
      <c r="E724" s="1" t="s">
        <v>1971</v>
      </c>
      <c r="F724" s="1" t="s">
        <v>239</v>
      </c>
      <c r="G724" s="1" t="s">
        <v>1292</v>
      </c>
      <c r="H724" s="2" t="s">
        <v>1972</v>
      </c>
    </row>
    <row r="725" customFormat="false" ht="13.2" hidden="false" customHeight="false" outlineLevel="0" collapsed="false">
      <c r="A725" s="1" t="n">
        <v>108</v>
      </c>
      <c r="B725" s="1" t="s">
        <v>1973</v>
      </c>
      <c r="C725" s="1" t="s">
        <v>1974</v>
      </c>
      <c r="D725" s="1" t="s">
        <v>79</v>
      </c>
      <c r="E725" s="1" t="s">
        <v>1975</v>
      </c>
      <c r="F725" s="1" t="s">
        <v>355</v>
      </c>
      <c r="G725" s="1" t="s">
        <v>13</v>
      </c>
    </row>
    <row r="726" customFormat="false" ht="13.2" hidden="false" customHeight="false" outlineLevel="0" collapsed="false">
      <c r="A726" s="1" t="n">
        <v>112</v>
      </c>
      <c r="B726" s="1" t="s">
        <v>1976</v>
      </c>
      <c r="C726" s="1" t="s">
        <v>1974</v>
      </c>
      <c r="D726" s="1" t="s">
        <v>72</v>
      </c>
      <c r="E726" s="1" t="s">
        <v>1977</v>
      </c>
      <c r="F726" s="1" t="s">
        <v>368</v>
      </c>
      <c r="G726" s="1" t="s">
        <v>13</v>
      </c>
    </row>
    <row r="727" customFormat="false" ht="13.2" hidden="false" customHeight="false" outlineLevel="0" collapsed="false">
      <c r="A727" s="1" t="n">
        <v>113</v>
      </c>
      <c r="B727" s="1" t="s">
        <v>1978</v>
      </c>
      <c r="C727" s="1" t="s">
        <v>1974</v>
      </c>
      <c r="D727" s="1" t="s">
        <v>120</v>
      </c>
      <c r="E727" s="1" t="s">
        <v>1979</v>
      </c>
      <c r="F727" s="1" t="s">
        <v>675</v>
      </c>
      <c r="G727" s="1" t="s">
        <v>41</v>
      </c>
    </row>
    <row r="728" customFormat="false" ht="13.2" hidden="false" customHeight="false" outlineLevel="0" collapsed="false">
      <c r="A728" s="1" t="n">
        <v>131</v>
      </c>
      <c r="B728" s="1" t="s">
        <v>1980</v>
      </c>
      <c r="C728" s="1" t="s">
        <v>1974</v>
      </c>
      <c r="D728" s="1" t="s">
        <v>50</v>
      </c>
      <c r="E728" s="1" t="s">
        <v>1981</v>
      </c>
      <c r="F728" s="1" t="s">
        <v>1605</v>
      </c>
      <c r="G728" s="1" t="s">
        <v>41</v>
      </c>
    </row>
    <row r="729" customFormat="false" ht="13.2" hidden="false" customHeight="false" outlineLevel="0" collapsed="false">
      <c r="A729" s="1" t="n">
        <v>144</v>
      </c>
      <c r="B729" s="1" t="s">
        <v>1982</v>
      </c>
      <c r="C729" s="1" t="s">
        <v>1974</v>
      </c>
      <c r="D729" s="1" t="s">
        <v>10</v>
      </c>
      <c r="E729" s="1" t="s">
        <v>1983</v>
      </c>
      <c r="F729" s="1" t="s">
        <v>108</v>
      </c>
      <c r="G729" s="1" t="s">
        <v>41</v>
      </c>
    </row>
    <row r="730" customFormat="false" ht="13.2" hidden="false" customHeight="false" outlineLevel="0" collapsed="false">
      <c r="A730" s="1" t="n">
        <v>149</v>
      </c>
      <c r="B730" s="1" t="s">
        <v>1984</v>
      </c>
      <c r="C730" s="1" t="s">
        <v>1974</v>
      </c>
      <c r="D730" s="1" t="s">
        <v>235</v>
      </c>
      <c r="E730" s="1" t="s">
        <v>1985</v>
      </c>
      <c r="F730" s="1" t="s">
        <v>181</v>
      </c>
      <c r="G730" s="1" t="s">
        <v>13</v>
      </c>
    </row>
    <row r="731" customFormat="false" ht="13.2" hidden="false" customHeight="false" outlineLevel="0" collapsed="false">
      <c r="A731" s="1" t="n">
        <v>165</v>
      </c>
      <c r="B731" s="1" t="s">
        <v>1986</v>
      </c>
      <c r="C731" s="1" t="s">
        <v>1974</v>
      </c>
      <c r="D731" s="1" t="s">
        <v>34</v>
      </c>
      <c r="E731" s="1" t="s">
        <v>1987</v>
      </c>
      <c r="F731" s="1" t="s">
        <v>1664</v>
      </c>
      <c r="G731" s="1" t="s">
        <v>13</v>
      </c>
    </row>
    <row r="732" customFormat="false" ht="13.2" hidden="false" customHeight="false" outlineLevel="0" collapsed="false">
      <c r="A732" s="1" t="n">
        <v>166</v>
      </c>
      <c r="B732" s="1" t="s">
        <v>1988</v>
      </c>
      <c r="C732" s="1" t="s">
        <v>1974</v>
      </c>
      <c r="D732" s="1" t="s">
        <v>149</v>
      </c>
      <c r="E732" s="1" t="s">
        <v>1989</v>
      </c>
      <c r="F732" s="1" t="s">
        <v>419</v>
      </c>
      <c r="G732" s="1" t="s">
        <v>13</v>
      </c>
    </row>
    <row r="733" customFormat="false" ht="13.2" hidden="false" customHeight="false" outlineLevel="0" collapsed="false">
      <c r="A733" s="1" t="n">
        <v>176</v>
      </c>
      <c r="B733" s="1" t="s">
        <v>1990</v>
      </c>
      <c r="C733" s="1" t="s">
        <v>1974</v>
      </c>
      <c r="D733" s="1" t="s">
        <v>46</v>
      </c>
      <c r="E733" s="1" t="s">
        <v>1991</v>
      </c>
      <c r="F733" s="1" t="s">
        <v>1992</v>
      </c>
      <c r="G733" s="1" t="s">
        <v>13</v>
      </c>
    </row>
    <row r="734" customFormat="false" ht="13.2" hidden="false" customHeight="false" outlineLevel="0" collapsed="false">
      <c r="A734" s="1" t="n">
        <v>178</v>
      </c>
      <c r="B734" s="1" t="s">
        <v>1993</v>
      </c>
      <c r="C734" s="1" t="s">
        <v>1974</v>
      </c>
      <c r="D734" s="1" t="s">
        <v>10</v>
      </c>
      <c r="E734" s="1" t="s">
        <v>1295</v>
      </c>
      <c r="F734" s="1" t="s">
        <v>1296</v>
      </c>
      <c r="G734" s="1" t="s">
        <v>13</v>
      </c>
    </row>
    <row r="735" customFormat="false" ht="13.2" hidden="false" customHeight="false" outlineLevel="0" collapsed="false">
      <c r="A735" s="1" t="n">
        <v>184</v>
      </c>
      <c r="B735" s="1" t="s">
        <v>1994</v>
      </c>
      <c r="C735" s="1" t="s">
        <v>1974</v>
      </c>
      <c r="D735" s="1" t="s">
        <v>38</v>
      </c>
      <c r="E735" s="1" t="s">
        <v>1995</v>
      </c>
      <c r="F735" s="1" t="s">
        <v>77</v>
      </c>
      <c r="G735" s="1" t="s">
        <v>13</v>
      </c>
    </row>
    <row r="736" customFormat="false" ht="13.2" hidden="false" customHeight="false" outlineLevel="0" collapsed="false">
      <c r="A736" s="1" t="n">
        <v>191</v>
      </c>
      <c r="B736" s="1" t="s">
        <v>1996</v>
      </c>
      <c r="C736" s="1" t="s">
        <v>1974</v>
      </c>
      <c r="D736" s="1" t="s">
        <v>79</v>
      </c>
      <c r="E736" s="1" t="s">
        <v>1997</v>
      </c>
      <c r="F736" s="1" t="s">
        <v>44</v>
      </c>
      <c r="G736" s="1" t="s">
        <v>13</v>
      </c>
    </row>
    <row r="737" customFormat="false" ht="13.2" hidden="false" customHeight="false" outlineLevel="0" collapsed="false">
      <c r="A737" s="1" t="n">
        <v>198</v>
      </c>
      <c r="B737" s="1" t="s">
        <v>1998</v>
      </c>
      <c r="C737" s="1" t="s">
        <v>1974</v>
      </c>
      <c r="D737" s="1" t="s">
        <v>10</v>
      </c>
      <c r="E737" s="1" t="s">
        <v>1999</v>
      </c>
      <c r="F737" s="1" t="s">
        <v>118</v>
      </c>
      <c r="G737" s="1" t="s">
        <v>13</v>
      </c>
    </row>
    <row r="738" customFormat="false" ht="13.2" hidden="false" customHeight="false" outlineLevel="0" collapsed="false">
      <c r="A738" s="1" t="n">
        <v>207</v>
      </c>
      <c r="B738" s="1" t="s">
        <v>2000</v>
      </c>
      <c r="C738" s="1" t="s">
        <v>1974</v>
      </c>
      <c r="D738" s="1" t="s">
        <v>88</v>
      </c>
      <c r="E738" s="1" t="s">
        <v>2001</v>
      </c>
      <c r="F738" s="1" t="s">
        <v>2002</v>
      </c>
      <c r="G738" s="1" t="s">
        <v>13</v>
      </c>
    </row>
    <row r="739" customFormat="false" ht="13.2" hidden="false" customHeight="false" outlineLevel="0" collapsed="false">
      <c r="A739" s="1" t="n">
        <v>209</v>
      </c>
      <c r="B739" s="1" t="s">
        <v>2003</v>
      </c>
      <c r="C739" s="1" t="s">
        <v>1974</v>
      </c>
      <c r="D739" s="1" t="s">
        <v>79</v>
      </c>
      <c r="E739" s="1" t="s">
        <v>2004</v>
      </c>
      <c r="F739" s="1" t="s">
        <v>1711</v>
      </c>
      <c r="G739" s="1" t="s">
        <v>13</v>
      </c>
    </row>
    <row r="740" customFormat="false" ht="13.2" hidden="false" customHeight="false" outlineLevel="0" collapsed="false">
      <c r="A740" s="1" t="n">
        <v>229</v>
      </c>
      <c r="B740" s="1" t="s">
        <v>2005</v>
      </c>
      <c r="C740" s="1" t="s">
        <v>1974</v>
      </c>
      <c r="D740" s="1" t="s">
        <v>15</v>
      </c>
      <c r="E740" s="1" t="s">
        <v>2006</v>
      </c>
      <c r="F740" s="1" t="s">
        <v>2007</v>
      </c>
      <c r="G740" s="1" t="s">
        <v>13</v>
      </c>
    </row>
    <row r="741" customFormat="false" ht="13.2" hidden="false" customHeight="false" outlineLevel="0" collapsed="false">
      <c r="A741" s="1" t="n">
        <v>230</v>
      </c>
      <c r="B741" s="1" t="s">
        <v>2008</v>
      </c>
      <c r="C741" s="1" t="s">
        <v>1974</v>
      </c>
      <c r="D741" s="1" t="s">
        <v>15</v>
      </c>
      <c r="E741" s="1" t="s">
        <v>2009</v>
      </c>
      <c r="F741" s="1" t="s">
        <v>311</v>
      </c>
      <c r="G741" s="1" t="s">
        <v>13</v>
      </c>
    </row>
    <row r="742" customFormat="false" ht="13.2" hidden="false" customHeight="false" outlineLevel="0" collapsed="false">
      <c r="A742" s="1" t="n">
        <v>239</v>
      </c>
      <c r="B742" s="1" t="s">
        <v>2010</v>
      </c>
      <c r="C742" s="1" t="s">
        <v>1974</v>
      </c>
      <c r="D742" s="1" t="s">
        <v>79</v>
      </c>
      <c r="E742" s="1" t="s">
        <v>2011</v>
      </c>
      <c r="F742" s="1" t="s">
        <v>675</v>
      </c>
      <c r="G742" s="1" t="s">
        <v>13</v>
      </c>
    </row>
    <row r="743" customFormat="false" ht="13.2" hidden="false" customHeight="false" outlineLevel="0" collapsed="false">
      <c r="A743" s="1" t="n">
        <v>240</v>
      </c>
      <c r="B743" s="1" t="s">
        <v>2012</v>
      </c>
      <c r="C743" s="1" t="s">
        <v>1974</v>
      </c>
      <c r="D743" s="1" t="s">
        <v>19</v>
      </c>
      <c r="E743" s="1" t="s">
        <v>2013</v>
      </c>
      <c r="F743" s="1" t="s">
        <v>2014</v>
      </c>
      <c r="G743" s="1" t="s">
        <v>13</v>
      </c>
    </row>
    <row r="744" customFormat="false" ht="13.2" hidden="false" customHeight="false" outlineLevel="0" collapsed="false">
      <c r="A744" s="1" t="n">
        <v>248</v>
      </c>
      <c r="B744" s="1" t="s">
        <v>2015</v>
      </c>
      <c r="C744" s="1" t="s">
        <v>1974</v>
      </c>
      <c r="D744" s="1" t="s">
        <v>72</v>
      </c>
      <c r="E744" s="1" t="s">
        <v>2016</v>
      </c>
      <c r="F744" s="1" t="s">
        <v>2017</v>
      </c>
      <c r="G744" s="1" t="s">
        <v>13</v>
      </c>
    </row>
    <row r="745" customFormat="false" ht="13.2" hidden="false" customHeight="false" outlineLevel="0" collapsed="false">
      <c r="A745" s="1" t="n">
        <v>254</v>
      </c>
      <c r="B745" s="1" t="s">
        <v>2018</v>
      </c>
      <c r="C745" s="1" t="s">
        <v>1974</v>
      </c>
      <c r="D745" s="1" t="s">
        <v>34</v>
      </c>
      <c r="E745" s="1" t="s">
        <v>2019</v>
      </c>
      <c r="F745" s="1" t="s">
        <v>1111</v>
      </c>
      <c r="G745" s="1" t="s">
        <v>41</v>
      </c>
    </row>
    <row r="746" customFormat="false" ht="13.2" hidden="false" customHeight="false" outlineLevel="0" collapsed="false">
      <c r="A746" s="1" t="n">
        <v>259</v>
      </c>
      <c r="B746" s="1" t="s">
        <v>2020</v>
      </c>
      <c r="C746" s="1" t="s">
        <v>1974</v>
      </c>
      <c r="D746" s="1" t="s">
        <v>60</v>
      </c>
      <c r="E746" s="1" t="s">
        <v>2021</v>
      </c>
      <c r="F746" s="1" t="s">
        <v>1598</v>
      </c>
      <c r="G746" s="1" t="s">
        <v>13</v>
      </c>
    </row>
    <row r="747" customFormat="false" ht="13.2" hidden="false" customHeight="false" outlineLevel="0" collapsed="false">
      <c r="A747" s="1" t="n">
        <v>281</v>
      </c>
      <c r="B747" s="1" t="s">
        <v>2022</v>
      </c>
      <c r="C747" s="1" t="s">
        <v>1974</v>
      </c>
      <c r="D747" s="1" t="s">
        <v>30</v>
      </c>
      <c r="E747" s="1" t="s">
        <v>2023</v>
      </c>
      <c r="F747" s="1" t="s">
        <v>2024</v>
      </c>
      <c r="G747" s="1" t="s">
        <v>13</v>
      </c>
    </row>
    <row r="748" customFormat="false" ht="13.2" hidden="false" customHeight="false" outlineLevel="0" collapsed="false">
      <c r="A748" s="1" t="n">
        <v>287</v>
      </c>
      <c r="B748" s="1" t="s">
        <v>2025</v>
      </c>
      <c r="C748" s="1" t="s">
        <v>1974</v>
      </c>
      <c r="D748" s="1" t="s">
        <v>79</v>
      </c>
      <c r="E748" s="1" t="s">
        <v>2026</v>
      </c>
      <c r="F748" s="1" t="s">
        <v>44</v>
      </c>
      <c r="G748" s="1" t="s">
        <v>13</v>
      </c>
    </row>
    <row r="749" customFormat="false" ht="13.2" hidden="false" customHeight="false" outlineLevel="0" collapsed="false">
      <c r="A749" s="1" t="n">
        <v>297</v>
      </c>
      <c r="B749" s="1" t="s">
        <v>2027</v>
      </c>
      <c r="C749" s="1" t="s">
        <v>1974</v>
      </c>
      <c r="D749" s="1" t="s">
        <v>110</v>
      </c>
      <c r="E749" s="1" t="s">
        <v>2028</v>
      </c>
      <c r="F749" s="1" t="s">
        <v>2029</v>
      </c>
      <c r="G749" s="1" t="s">
        <v>13</v>
      </c>
    </row>
    <row r="750" customFormat="false" ht="13.2" hidden="false" customHeight="false" outlineLevel="0" collapsed="false">
      <c r="A750" s="1" t="n">
        <v>306</v>
      </c>
      <c r="B750" s="1" t="s">
        <v>2030</v>
      </c>
      <c r="C750" s="1" t="s">
        <v>1974</v>
      </c>
      <c r="D750" s="1" t="s">
        <v>60</v>
      </c>
      <c r="E750" s="1" t="s">
        <v>2031</v>
      </c>
      <c r="F750" s="1" t="s">
        <v>368</v>
      </c>
      <c r="G750" s="1" t="s">
        <v>13</v>
      </c>
    </row>
    <row r="751" customFormat="false" ht="13.2" hidden="false" customHeight="false" outlineLevel="0" collapsed="false">
      <c r="A751" s="1" t="n">
        <v>320</v>
      </c>
      <c r="B751" s="1" t="s">
        <v>2032</v>
      </c>
      <c r="C751" s="1" t="s">
        <v>1974</v>
      </c>
      <c r="D751" s="1" t="s">
        <v>64</v>
      </c>
      <c r="E751" s="1" t="s">
        <v>2033</v>
      </c>
      <c r="F751" s="1" t="s">
        <v>2034</v>
      </c>
      <c r="G751" s="1" t="s">
        <v>13</v>
      </c>
    </row>
    <row r="752" customFormat="false" ht="13.2" hidden="false" customHeight="false" outlineLevel="0" collapsed="false">
      <c r="A752" s="1" t="n">
        <v>324</v>
      </c>
      <c r="B752" s="1" t="s">
        <v>2035</v>
      </c>
      <c r="C752" s="1" t="s">
        <v>1974</v>
      </c>
      <c r="D752" s="1" t="s">
        <v>64</v>
      </c>
      <c r="E752" s="1" t="s">
        <v>2036</v>
      </c>
      <c r="F752" s="1" t="s">
        <v>118</v>
      </c>
      <c r="G752" s="1" t="s">
        <v>13</v>
      </c>
    </row>
    <row r="753" customFormat="false" ht="13.2" hidden="false" customHeight="false" outlineLevel="0" collapsed="false">
      <c r="A753" s="1" t="n">
        <v>340</v>
      </c>
      <c r="B753" s="1" t="s">
        <v>2037</v>
      </c>
      <c r="C753" s="1" t="s">
        <v>1974</v>
      </c>
      <c r="D753" s="1" t="s">
        <v>23</v>
      </c>
      <c r="E753" s="1" t="s">
        <v>2038</v>
      </c>
      <c r="F753" s="1" t="s">
        <v>712</v>
      </c>
      <c r="G753" s="1" t="s">
        <v>13</v>
      </c>
    </row>
    <row r="754" customFormat="false" ht="13.2" hidden="false" customHeight="false" outlineLevel="0" collapsed="false">
      <c r="A754" s="1" t="n">
        <v>351</v>
      </c>
      <c r="B754" s="1" t="s">
        <v>2039</v>
      </c>
      <c r="C754" s="1" t="s">
        <v>1974</v>
      </c>
      <c r="D754" s="1" t="s">
        <v>38</v>
      </c>
      <c r="E754" s="1" t="s">
        <v>2040</v>
      </c>
      <c r="F754" s="1" t="s">
        <v>2041</v>
      </c>
      <c r="G754" s="1" t="s">
        <v>13</v>
      </c>
    </row>
    <row r="755" customFormat="false" ht="13.2" hidden="false" customHeight="false" outlineLevel="0" collapsed="false">
      <c r="A755" s="1" t="n">
        <v>357</v>
      </c>
      <c r="B755" s="1" t="s">
        <v>2042</v>
      </c>
      <c r="C755" s="1" t="s">
        <v>1974</v>
      </c>
      <c r="D755" s="1" t="s">
        <v>30</v>
      </c>
      <c r="E755" s="1" t="s">
        <v>2043</v>
      </c>
      <c r="F755" s="1" t="s">
        <v>137</v>
      </c>
      <c r="G755" s="1" t="s">
        <v>13</v>
      </c>
    </row>
    <row r="756" customFormat="false" ht="13.2" hidden="false" customHeight="false" outlineLevel="0" collapsed="false">
      <c r="A756" s="1" t="n">
        <v>358</v>
      </c>
      <c r="B756" s="1" t="s">
        <v>2044</v>
      </c>
      <c r="C756" s="1" t="s">
        <v>1974</v>
      </c>
      <c r="D756" s="1" t="s">
        <v>38</v>
      </c>
      <c r="E756" s="1" t="s">
        <v>2045</v>
      </c>
      <c r="F756" s="1" t="s">
        <v>137</v>
      </c>
      <c r="G756" s="1" t="s">
        <v>13</v>
      </c>
    </row>
    <row r="757" customFormat="false" ht="13.2" hidden="false" customHeight="false" outlineLevel="0" collapsed="false">
      <c r="A757" s="1" t="n">
        <v>364</v>
      </c>
      <c r="B757" s="1" t="s">
        <v>2046</v>
      </c>
      <c r="C757" s="1" t="s">
        <v>1974</v>
      </c>
      <c r="D757" s="1" t="s">
        <v>15</v>
      </c>
      <c r="E757" s="1" t="s">
        <v>2047</v>
      </c>
      <c r="F757" s="1" t="s">
        <v>1579</v>
      </c>
      <c r="G757" s="1" t="s">
        <v>13</v>
      </c>
    </row>
    <row r="758" customFormat="false" ht="13.2" hidden="false" customHeight="false" outlineLevel="0" collapsed="false">
      <c r="A758" s="1" t="n">
        <v>369</v>
      </c>
      <c r="B758" s="1" t="s">
        <v>2048</v>
      </c>
      <c r="C758" s="1" t="s">
        <v>1974</v>
      </c>
      <c r="D758" s="1" t="s">
        <v>88</v>
      </c>
      <c r="E758" s="1" t="s">
        <v>2049</v>
      </c>
      <c r="F758" s="1" t="s">
        <v>755</v>
      </c>
      <c r="G758" s="1" t="s">
        <v>13</v>
      </c>
    </row>
    <row r="759" customFormat="false" ht="13.2" hidden="false" customHeight="false" outlineLevel="0" collapsed="false">
      <c r="A759" s="1" t="n">
        <v>380</v>
      </c>
      <c r="B759" s="1" t="s">
        <v>2050</v>
      </c>
      <c r="C759" s="1" t="s">
        <v>1974</v>
      </c>
      <c r="D759" s="1" t="s">
        <v>10</v>
      </c>
      <c r="E759" s="1" t="s">
        <v>2051</v>
      </c>
      <c r="F759" s="1" t="s">
        <v>100</v>
      </c>
      <c r="G759" s="1" t="s">
        <v>13</v>
      </c>
    </row>
    <row r="760" customFormat="false" ht="13.2" hidden="false" customHeight="false" outlineLevel="0" collapsed="false">
      <c r="A760" s="1" t="n">
        <v>381</v>
      </c>
      <c r="B760" s="1" t="s">
        <v>2052</v>
      </c>
      <c r="C760" s="1" t="s">
        <v>1974</v>
      </c>
      <c r="D760" s="1" t="s">
        <v>23</v>
      </c>
      <c r="E760" s="1" t="s">
        <v>2053</v>
      </c>
      <c r="F760" s="1" t="s">
        <v>368</v>
      </c>
      <c r="G760" s="1" t="s">
        <v>13</v>
      </c>
    </row>
    <row r="761" customFormat="false" ht="13.2" hidden="false" customHeight="false" outlineLevel="0" collapsed="false">
      <c r="A761" s="1" t="n">
        <v>395</v>
      </c>
      <c r="B761" s="1" t="s">
        <v>2054</v>
      </c>
      <c r="C761" s="1" t="s">
        <v>1974</v>
      </c>
      <c r="D761" s="1" t="s">
        <v>88</v>
      </c>
      <c r="E761" s="1" t="s">
        <v>2055</v>
      </c>
      <c r="F761" s="1" t="s">
        <v>32</v>
      </c>
      <c r="G761" s="1" t="s">
        <v>13</v>
      </c>
    </row>
    <row r="762" customFormat="false" ht="13.2" hidden="false" customHeight="false" outlineLevel="0" collapsed="false">
      <c r="A762" s="1" t="n">
        <v>405</v>
      </c>
      <c r="B762" s="1" t="s">
        <v>2056</v>
      </c>
      <c r="C762" s="1" t="s">
        <v>1974</v>
      </c>
      <c r="D762" s="1" t="s">
        <v>88</v>
      </c>
      <c r="E762" s="1" t="s">
        <v>2057</v>
      </c>
      <c r="F762" s="1" t="s">
        <v>2058</v>
      </c>
      <c r="G762" s="1" t="s">
        <v>13</v>
      </c>
    </row>
    <row r="763" customFormat="false" ht="13.2" hidden="false" customHeight="false" outlineLevel="0" collapsed="false">
      <c r="A763" s="1" t="n">
        <v>408</v>
      </c>
      <c r="B763" s="1" t="s">
        <v>2059</v>
      </c>
      <c r="C763" s="1" t="s">
        <v>1974</v>
      </c>
      <c r="D763" s="1" t="s">
        <v>38</v>
      </c>
      <c r="E763" s="1" t="s">
        <v>2060</v>
      </c>
      <c r="F763" s="1" t="s">
        <v>2061</v>
      </c>
      <c r="G763" s="1" t="s">
        <v>13</v>
      </c>
    </row>
    <row r="764" customFormat="false" ht="13.2" hidden="false" customHeight="false" outlineLevel="0" collapsed="false">
      <c r="A764" s="1" t="n">
        <v>415</v>
      </c>
      <c r="B764" s="1" t="s">
        <v>2062</v>
      </c>
      <c r="C764" s="1" t="s">
        <v>1974</v>
      </c>
      <c r="D764" s="1" t="s">
        <v>72</v>
      </c>
      <c r="E764" s="1" t="s">
        <v>2063</v>
      </c>
      <c r="F764" s="1" t="s">
        <v>2064</v>
      </c>
      <c r="G764" s="1" t="s">
        <v>13</v>
      </c>
    </row>
    <row r="765" customFormat="false" ht="13.2" hidden="false" customHeight="false" outlineLevel="0" collapsed="false">
      <c r="A765" s="1" t="n">
        <v>416</v>
      </c>
      <c r="B765" s="1" t="s">
        <v>2065</v>
      </c>
      <c r="C765" s="1" t="s">
        <v>1974</v>
      </c>
      <c r="D765" s="1" t="s">
        <v>10</v>
      </c>
      <c r="E765" s="1" t="s">
        <v>2066</v>
      </c>
      <c r="F765" s="1" t="s">
        <v>2067</v>
      </c>
      <c r="G765" s="1" t="s">
        <v>13</v>
      </c>
    </row>
    <row r="766" customFormat="false" ht="13.2" hidden="false" customHeight="false" outlineLevel="0" collapsed="false">
      <c r="A766" s="1" t="n">
        <v>423</v>
      </c>
      <c r="B766" s="1" t="s">
        <v>2068</v>
      </c>
      <c r="C766" s="1" t="s">
        <v>1974</v>
      </c>
      <c r="D766" s="1" t="s">
        <v>34</v>
      </c>
      <c r="E766" s="1" t="s">
        <v>2069</v>
      </c>
      <c r="F766" s="1" t="s">
        <v>856</v>
      </c>
      <c r="G766" s="1" t="s">
        <v>13</v>
      </c>
    </row>
    <row r="767" customFormat="false" ht="13.2" hidden="false" customHeight="false" outlineLevel="0" collapsed="false">
      <c r="A767" s="1" t="n">
        <v>425</v>
      </c>
      <c r="B767" s="1" t="s">
        <v>2070</v>
      </c>
      <c r="C767" s="1" t="s">
        <v>1974</v>
      </c>
      <c r="D767" s="1" t="s">
        <v>46</v>
      </c>
      <c r="E767" s="1" t="s">
        <v>2071</v>
      </c>
      <c r="F767" s="1" t="s">
        <v>755</v>
      </c>
      <c r="G767" s="1" t="s">
        <v>13</v>
      </c>
    </row>
    <row r="768" customFormat="false" ht="13.2" hidden="false" customHeight="false" outlineLevel="0" collapsed="false">
      <c r="A768" s="1" t="n">
        <v>430</v>
      </c>
      <c r="B768" s="1" t="s">
        <v>2072</v>
      </c>
      <c r="C768" s="1" t="s">
        <v>1974</v>
      </c>
      <c r="D768" s="1" t="s">
        <v>88</v>
      </c>
      <c r="E768" s="1" t="s">
        <v>2073</v>
      </c>
      <c r="F768" s="1" t="s">
        <v>2074</v>
      </c>
      <c r="G768" s="1" t="s">
        <v>13</v>
      </c>
    </row>
    <row r="769" customFormat="false" ht="13.2" hidden="false" customHeight="false" outlineLevel="0" collapsed="false">
      <c r="A769" s="1" t="n">
        <v>431</v>
      </c>
      <c r="B769" s="1" t="s">
        <v>2075</v>
      </c>
      <c r="C769" s="1" t="s">
        <v>1974</v>
      </c>
      <c r="D769" s="1" t="s">
        <v>72</v>
      </c>
      <c r="E769" s="1" t="s">
        <v>2076</v>
      </c>
      <c r="F769" s="1" t="s">
        <v>2077</v>
      </c>
      <c r="G769" s="1" t="s">
        <v>13</v>
      </c>
    </row>
    <row r="770" customFormat="false" ht="13.2" hidden="false" customHeight="false" outlineLevel="0" collapsed="false">
      <c r="A770" s="1" t="n">
        <v>438</v>
      </c>
      <c r="B770" s="1" t="s">
        <v>2078</v>
      </c>
      <c r="C770" s="1" t="s">
        <v>1974</v>
      </c>
      <c r="D770" s="1" t="s">
        <v>23</v>
      </c>
      <c r="E770" s="1" t="s">
        <v>2079</v>
      </c>
      <c r="F770" s="1" t="s">
        <v>368</v>
      </c>
      <c r="G770" s="1" t="s">
        <v>13</v>
      </c>
    </row>
    <row r="771" customFormat="false" ht="13.2" hidden="false" customHeight="false" outlineLevel="0" collapsed="false">
      <c r="A771" s="1" t="n">
        <v>456</v>
      </c>
      <c r="B771" s="1" t="s">
        <v>2080</v>
      </c>
      <c r="C771" s="1" t="s">
        <v>1974</v>
      </c>
      <c r="D771" s="1" t="s">
        <v>34</v>
      </c>
      <c r="E771" s="1" t="s">
        <v>2081</v>
      </c>
      <c r="F771" s="1" t="s">
        <v>419</v>
      </c>
      <c r="G771" s="1" t="s">
        <v>13</v>
      </c>
    </row>
    <row r="772" customFormat="false" ht="13.2" hidden="false" customHeight="false" outlineLevel="0" collapsed="false">
      <c r="A772" s="1" t="n">
        <v>462</v>
      </c>
      <c r="B772" s="1" t="s">
        <v>2082</v>
      </c>
      <c r="C772" s="1" t="s">
        <v>1974</v>
      </c>
      <c r="D772" s="1" t="s">
        <v>212</v>
      </c>
      <c r="E772" s="1" t="s">
        <v>2083</v>
      </c>
      <c r="F772" s="1" t="s">
        <v>856</v>
      </c>
      <c r="G772" s="1" t="s">
        <v>13</v>
      </c>
    </row>
    <row r="773" customFormat="false" ht="13.2" hidden="false" customHeight="false" outlineLevel="0" collapsed="false">
      <c r="A773" s="1" t="n">
        <v>472</v>
      </c>
      <c r="B773" s="1" t="s">
        <v>2084</v>
      </c>
      <c r="C773" s="1" t="s">
        <v>1974</v>
      </c>
      <c r="D773" s="1" t="s">
        <v>46</v>
      </c>
      <c r="E773" s="1" t="s">
        <v>2085</v>
      </c>
      <c r="F773" s="1" t="s">
        <v>2086</v>
      </c>
      <c r="G773" s="1" t="s">
        <v>13</v>
      </c>
    </row>
    <row r="774" customFormat="false" ht="13.2" hidden="false" customHeight="false" outlineLevel="0" collapsed="false">
      <c r="A774" s="1" t="n">
        <v>475</v>
      </c>
      <c r="B774" s="1" t="s">
        <v>2087</v>
      </c>
      <c r="C774" s="1" t="s">
        <v>1974</v>
      </c>
      <c r="D774" s="1" t="s">
        <v>38</v>
      </c>
      <c r="E774" s="1" t="s">
        <v>2088</v>
      </c>
      <c r="F774" s="1" t="s">
        <v>2089</v>
      </c>
      <c r="G774" s="1" t="s">
        <v>13</v>
      </c>
    </row>
    <row r="775" customFormat="false" ht="13.2" hidden="false" customHeight="false" outlineLevel="0" collapsed="false">
      <c r="A775" s="1" t="n">
        <v>478</v>
      </c>
      <c r="B775" s="1" t="s">
        <v>2090</v>
      </c>
      <c r="C775" s="1" t="s">
        <v>1974</v>
      </c>
      <c r="D775" s="1" t="s">
        <v>212</v>
      </c>
      <c r="E775" s="1" t="s">
        <v>2091</v>
      </c>
      <c r="F775" s="1" t="s">
        <v>1252</v>
      </c>
      <c r="G775" s="1" t="s">
        <v>13</v>
      </c>
    </row>
    <row r="776" customFormat="false" ht="13.2" hidden="false" customHeight="false" outlineLevel="0" collapsed="false">
      <c r="A776" s="1" t="n">
        <v>516</v>
      </c>
      <c r="B776" s="1" t="s">
        <v>2092</v>
      </c>
      <c r="C776" s="1" t="s">
        <v>1974</v>
      </c>
      <c r="D776" s="1" t="s">
        <v>110</v>
      </c>
      <c r="E776" s="1" t="s">
        <v>2093</v>
      </c>
      <c r="F776" s="1" t="s">
        <v>137</v>
      </c>
      <c r="G776" s="1" t="s">
        <v>13</v>
      </c>
    </row>
    <row r="777" customFormat="false" ht="13.2" hidden="false" customHeight="false" outlineLevel="0" collapsed="false">
      <c r="A777" s="1" t="n">
        <v>518</v>
      </c>
      <c r="B777" s="1" t="s">
        <v>2094</v>
      </c>
      <c r="C777" s="1" t="s">
        <v>1974</v>
      </c>
      <c r="D777" s="1" t="s">
        <v>366</v>
      </c>
      <c r="E777" s="1" t="s">
        <v>2095</v>
      </c>
      <c r="F777" s="1" t="s">
        <v>1151</v>
      </c>
      <c r="G777" s="1" t="s">
        <v>13</v>
      </c>
    </row>
    <row r="778" customFormat="false" ht="13.2" hidden="false" customHeight="false" outlineLevel="0" collapsed="false">
      <c r="A778" s="1" t="n">
        <v>527</v>
      </c>
      <c r="B778" s="1" t="s">
        <v>2096</v>
      </c>
      <c r="C778" s="1" t="s">
        <v>1974</v>
      </c>
      <c r="D778" s="1" t="s">
        <v>23</v>
      </c>
      <c r="E778" s="1" t="s">
        <v>2097</v>
      </c>
      <c r="F778" s="1" t="s">
        <v>2098</v>
      </c>
      <c r="G778" s="1" t="s">
        <v>13</v>
      </c>
    </row>
    <row r="779" customFormat="false" ht="13.2" hidden="false" customHeight="false" outlineLevel="0" collapsed="false">
      <c r="A779" s="1" t="n">
        <v>529</v>
      </c>
      <c r="B779" s="1" t="s">
        <v>2099</v>
      </c>
      <c r="C779" s="1" t="s">
        <v>1974</v>
      </c>
      <c r="D779" s="1" t="s">
        <v>50</v>
      </c>
      <c r="E779" s="1" t="s">
        <v>2100</v>
      </c>
      <c r="F779" s="1" t="s">
        <v>560</v>
      </c>
      <c r="G779" s="1" t="s">
        <v>13</v>
      </c>
    </row>
    <row r="780" customFormat="false" ht="13.2" hidden="false" customHeight="false" outlineLevel="0" collapsed="false">
      <c r="A780" s="1" t="n">
        <v>531</v>
      </c>
      <c r="B780" s="1" t="s">
        <v>2101</v>
      </c>
      <c r="C780" s="1" t="s">
        <v>1974</v>
      </c>
      <c r="D780" s="1" t="s">
        <v>34</v>
      </c>
      <c r="E780" s="1" t="s">
        <v>2102</v>
      </c>
      <c r="F780" s="1" t="s">
        <v>2103</v>
      </c>
      <c r="G780" s="1" t="s">
        <v>13</v>
      </c>
    </row>
    <row r="781" customFormat="false" ht="13.2" hidden="false" customHeight="false" outlineLevel="0" collapsed="false">
      <c r="A781" s="1" t="n">
        <v>536</v>
      </c>
      <c r="B781" s="1" t="s">
        <v>2104</v>
      </c>
      <c r="C781" s="1" t="s">
        <v>1974</v>
      </c>
      <c r="D781" s="1" t="s">
        <v>10</v>
      </c>
      <c r="E781" s="1" t="s">
        <v>2105</v>
      </c>
      <c r="F781" s="1" t="s">
        <v>320</v>
      </c>
      <c r="G781" s="1" t="s">
        <v>13</v>
      </c>
    </row>
    <row r="782" customFormat="false" ht="13.2" hidden="false" customHeight="false" outlineLevel="0" collapsed="false">
      <c r="A782" s="1" t="n">
        <v>547</v>
      </c>
      <c r="B782" s="1" t="s">
        <v>2106</v>
      </c>
      <c r="C782" s="1" t="s">
        <v>1974</v>
      </c>
      <c r="D782" s="1" t="s">
        <v>64</v>
      </c>
      <c r="E782" s="1" t="s">
        <v>2107</v>
      </c>
      <c r="F782" s="1" t="s">
        <v>70</v>
      </c>
      <c r="G782" s="1" t="s">
        <v>41</v>
      </c>
    </row>
    <row r="783" customFormat="false" ht="13.2" hidden="false" customHeight="false" outlineLevel="0" collapsed="false">
      <c r="A783" s="1" t="n">
        <v>548</v>
      </c>
      <c r="B783" s="1" t="s">
        <v>2108</v>
      </c>
      <c r="C783" s="1" t="s">
        <v>1974</v>
      </c>
      <c r="D783" s="1" t="s">
        <v>64</v>
      </c>
      <c r="E783" s="1" t="s">
        <v>2109</v>
      </c>
      <c r="F783" s="1" t="s">
        <v>70</v>
      </c>
      <c r="G783" s="1" t="s">
        <v>13</v>
      </c>
    </row>
    <row r="784" customFormat="false" ht="13.2" hidden="false" customHeight="false" outlineLevel="0" collapsed="false">
      <c r="A784" s="1" t="n">
        <v>566</v>
      </c>
      <c r="B784" s="1" t="s">
        <v>2110</v>
      </c>
      <c r="C784" s="1" t="s">
        <v>1974</v>
      </c>
      <c r="D784" s="1" t="s">
        <v>50</v>
      </c>
      <c r="E784" s="1" t="s">
        <v>2111</v>
      </c>
      <c r="F784" s="1" t="s">
        <v>100</v>
      </c>
      <c r="G784" s="1" t="s">
        <v>13</v>
      </c>
    </row>
    <row r="785" customFormat="false" ht="13.2" hidden="false" customHeight="false" outlineLevel="0" collapsed="false">
      <c r="A785" s="1" t="n">
        <v>569</v>
      </c>
      <c r="B785" s="1" t="s">
        <v>2112</v>
      </c>
      <c r="C785" s="1" t="s">
        <v>1974</v>
      </c>
      <c r="D785" s="1" t="s">
        <v>10</v>
      </c>
      <c r="E785" s="1" t="s">
        <v>2113</v>
      </c>
      <c r="F785" s="1" t="s">
        <v>162</v>
      </c>
      <c r="G785" s="1" t="s">
        <v>13</v>
      </c>
    </row>
    <row r="786" customFormat="false" ht="13.2" hidden="false" customHeight="false" outlineLevel="0" collapsed="false">
      <c r="A786" s="1" t="n">
        <v>570</v>
      </c>
      <c r="B786" s="1" t="s">
        <v>2114</v>
      </c>
      <c r="C786" s="1" t="s">
        <v>1974</v>
      </c>
      <c r="D786" s="1" t="s">
        <v>23</v>
      </c>
      <c r="E786" s="1" t="s">
        <v>2115</v>
      </c>
      <c r="F786" s="1" t="s">
        <v>100</v>
      </c>
      <c r="G786" s="1" t="s">
        <v>13</v>
      </c>
    </row>
    <row r="787" customFormat="false" ht="13.2" hidden="false" customHeight="false" outlineLevel="0" collapsed="false">
      <c r="A787" s="1" t="n">
        <v>577</v>
      </c>
      <c r="B787" s="1" t="s">
        <v>2116</v>
      </c>
      <c r="C787" s="1" t="s">
        <v>1974</v>
      </c>
      <c r="D787" s="1" t="s">
        <v>120</v>
      </c>
      <c r="E787" s="1" t="s">
        <v>2117</v>
      </c>
      <c r="F787" s="1" t="s">
        <v>198</v>
      </c>
      <c r="G787" s="1" t="s">
        <v>13</v>
      </c>
    </row>
    <row r="788" customFormat="false" ht="13.2" hidden="false" customHeight="false" outlineLevel="0" collapsed="false">
      <c r="A788" s="1" t="n">
        <v>582</v>
      </c>
      <c r="B788" s="1" t="s">
        <v>2118</v>
      </c>
      <c r="C788" s="1" t="s">
        <v>1974</v>
      </c>
      <c r="D788" s="1" t="s">
        <v>235</v>
      </c>
      <c r="E788" s="1" t="s">
        <v>2119</v>
      </c>
      <c r="F788" s="1" t="s">
        <v>2120</v>
      </c>
      <c r="G788" s="1" t="s">
        <v>13</v>
      </c>
    </row>
    <row r="789" customFormat="false" ht="13.2" hidden="false" customHeight="false" outlineLevel="0" collapsed="false">
      <c r="A789" s="1" t="n">
        <v>590</v>
      </c>
      <c r="B789" s="1" t="s">
        <v>2121</v>
      </c>
      <c r="C789" s="1" t="s">
        <v>1974</v>
      </c>
      <c r="D789" s="1" t="s">
        <v>50</v>
      </c>
      <c r="E789" s="1" t="s">
        <v>2122</v>
      </c>
      <c r="F789" s="1" t="s">
        <v>77</v>
      </c>
      <c r="G789" s="1" t="s">
        <v>13</v>
      </c>
    </row>
    <row r="790" customFormat="false" ht="13.2" hidden="false" customHeight="false" outlineLevel="0" collapsed="false">
      <c r="A790" s="1" t="n">
        <v>597</v>
      </c>
      <c r="B790" s="1" t="s">
        <v>2123</v>
      </c>
      <c r="C790" s="1" t="s">
        <v>1974</v>
      </c>
      <c r="D790" s="1" t="s">
        <v>34</v>
      </c>
      <c r="E790" s="1" t="s">
        <v>2124</v>
      </c>
      <c r="F790" s="1" t="s">
        <v>118</v>
      </c>
      <c r="G790" s="1" t="s">
        <v>41</v>
      </c>
    </row>
    <row r="791" customFormat="false" ht="13.2" hidden="false" customHeight="false" outlineLevel="0" collapsed="false">
      <c r="A791" s="1" t="n">
        <v>611</v>
      </c>
      <c r="B791" s="1" t="s">
        <v>2125</v>
      </c>
      <c r="C791" s="1" t="s">
        <v>1974</v>
      </c>
      <c r="D791" s="1" t="s">
        <v>79</v>
      </c>
      <c r="E791" s="1" t="s">
        <v>2126</v>
      </c>
      <c r="F791" s="1" t="s">
        <v>635</v>
      </c>
      <c r="G791" s="1" t="s">
        <v>13</v>
      </c>
    </row>
    <row r="792" customFormat="false" ht="13.2" hidden="false" customHeight="false" outlineLevel="0" collapsed="false">
      <c r="A792" s="1" t="n">
        <v>630</v>
      </c>
      <c r="B792" s="1" t="s">
        <v>2127</v>
      </c>
      <c r="C792" s="1" t="s">
        <v>1974</v>
      </c>
      <c r="D792" s="1" t="s">
        <v>60</v>
      </c>
      <c r="E792" s="1" t="s">
        <v>2128</v>
      </c>
      <c r="F792" s="1" t="s">
        <v>178</v>
      </c>
      <c r="G792" s="1" t="s">
        <v>13</v>
      </c>
    </row>
    <row r="793" customFormat="false" ht="13.2" hidden="false" customHeight="false" outlineLevel="0" collapsed="false">
      <c r="A793" s="1" t="n">
        <v>638</v>
      </c>
      <c r="B793" s="1" t="s">
        <v>2129</v>
      </c>
      <c r="C793" s="1" t="s">
        <v>1974</v>
      </c>
      <c r="D793" s="1" t="s">
        <v>64</v>
      </c>
      <c r="E793" s="1" t="s">
        <v>2130</v>
      </c>
      <c r="F793" s="1" t="s">
        <v>2131</v>
      </c>
      <c r="G793" s="1" t="s">
        <v>13</v>
      </c>
    </row>
    <row r="794" customFormat="false" ht="13.2" hidden="false" customHeight="false" outlineLevel="0" collapsed="false">
      <c r="A794" s="1" t="n">
        <v>663</v>
      </c>
      <c r="B794" s="1" t="s">
        <v>2132</v>
      </c>
      <c r="C794" s="1" t="s">
        <v>1974</v>
      </c>
      <c r="D794" s="1" t="s">
        <v>315</v>
      </c>
      <c r="E794" s="1" t="s">
        <v>2133</v>
      </c>
      <c r="F794" s="1" t="s">
        <v>44</v>
      </c>
      <c r="G794" s="1" t="s">
        <v>13</v>
      </c>
    </row>
    <row r="795" customFormat="false" ht="13.2" hidden="false" customHeight="false" outlineLevel="0" collapsed="false">
      <c r="A795" s="1" t="n">
        <v>667</v>
      </c>
      <c r="B795" s="1" t="s">
        <v>2134</v>
      </c>
      <c r="C795" s="1" t="s">
        <v>1974</v>
      </c>
      <c r="D795" s="1" t="s">
        <v>34</v>
      </c>
      <c r="E795" s="1" t="s">
        <v>2135</v>
      </c>
      <c r="F795" s="1" t="s">
        <v>100</v>
      </c>
      <c r="G795" s="1" t="s">
        <v>13</v>
      </c>
    </row>
    <row r="796" customFormat="false" ht="13.2" hidden="false" customHeight="false" outlineLevel="0" collapsed="false">
      <c r="A796" s="1" t="n">
        <v>674</v>
      </c>
      <c r="B796" s="1" t="s">
        <v>2136</v>
      </c>
      <c r="C796" s="1" t="s">
        <v>1974</v>
      </c>
      <c r="D796" s="1" t="s">
        <v>30</v>
      </c>
      <c r="E796" s="1" t="s">
        <v>2137</v>
      </c>
      <c r="F796" s="1" t="s">
        <v>2138</v>
      </c>
      <c r="G796" s="1" t="s">
        <v>41</v>
      </c>
    </row>
    <row r="797" customFormat="false" ht="13.2" hidden="false" customHeight="false" outlineLevel="0" collapsed="false">
      <c r="A797" s="1" t="n">
        <v>681</v>
      </c>
      <c r="B797" s="1" t="s">
        <v>2139</v>
      </c>
      <c r="C797" s="1" t="s">
        <v>1974</v>
      </c>
      <c r="D797" s="1" t="s">
        <v>68</v>
      </c>
      <c r="E797" s="1" t="s">
        <v>2140</v>
      </c>
      <c r="F797" s="1" t="s">
        <v>419</v>
      </c>
      <c r="G797" s="1" t="s">
        <v>13</v>
      </c>
    </row>
    <row r="798" customFormat="false" ht="13.2" hidden="false" customHeight="false" outlineLevel="0" collapsed="false">
      <c r="A798" s="1" t="n">
        <v>683</v>
      </c>
      <c r="B798" s="1" t="s">
        <v>2141</v>
      </c>
      <c r="C798" s="1" t="s">
        <v>1974</v>
      </c>
      <c r="D798" s="1" t="s">
        <v>30</v>
      </c>
      <c r="E798" s="1" t="s">
        <v>2142</v>
      </c>
      <c r="F798" s="1" t="s">
        <v>2143</v>
      </c>
      <c r="G798" s="1" t="s">
        <v>13</v>
      </c>
    </row>
    <row r="799" customFormat="false" ht="13.2" hidden="false" customHeight="false" outlineLevel="0" collapsed="false">
      <c r="A799" s="1" t="n">
        <v>684</v>
      </c>
      <c r="B799" s="1" t="s">
        <v>2144</v>
      </c>
      <c r="C799" s="1" t="s">
        <v>1974</v>
      </c>
      <c r="D799" s="1" t="s">
        <v>60</v>
      </c>
      <c r="E799" s="1" t="s">
        <v>2145</v>
      </c>
      <c r="F799" s="1" t="s">
        <v>1396</v>
      </c>
      <c r="G799" s="1" t="s">
        <v>13</v>
      </c>
    </row>
    <row r="800" customFormat="false" ht="13.2" hidden="false" customHeight="false" outlineLevel="0" collapsed="false">
      <c r="A800" s="1" t="n">
        <v>687</v>
      </c>
      <c r="B800" s="1" t="s">
        <v>2146</v>
      </c>
      <c r="C800" s="1" t="s">
        <v>1974</v>
      </c>
      <c r="D800" s="1" t="s">
        <v>120</v>
      </c>
      <c r="E800" s="1" t="s">
        <v>2147</v>
      </c>
      <c r="F800" s="1" t="s">
        <v>1047</v>
      </c>
      <c r="G800" s="1" t="s">
        <v>13</v>
      </c>
    </row>
    <row r="801" customFormat="false" ht="13.2" hidden="false" customHeight="false" outlineLevel="0" collapsed="false">
      <c r="A801" s="1" t="n">
        <v>688</v>
      </c>
      <c r="B801" s="1" t="s">
        <v>2148</v>
      </c>
      <c r="C801" s="1" t="s">
        <v>1974</v>
      </c>
      <c r="D801" s="1" t="s">
        <v>366</v>
      </c>
      <c r="E801" s="1" t="s">
        <v>2149</v>
      </c>
      <c r="F801" s="1" t="s">
        <v>848</v>
      </c>
      <c r="G801" s="1" t="s">
        <v>13</v>
      </c>
    </row>
    <row r="802" customFormat="false" ht="13.2" hidden="false" customHeight="false" outlineLevel="0" collapsed="false">
      <c r="A802" s="1" t="n">
        <v>696</v>
      </c>
      <c r="B802" s="1" t="s">
        <v>2150</v>
      </c>
      <c r="C802" s="1" t="s">
        <v>1974</v>
      </c>
      <c r="D802" s="1" t="s">
        <v>10</v>
      </c>
      <c r="E802" s="1" t="s">
        <v>2151</v>
      </c>
      <c r="F802" s="1" t="s">
        <v>1041</v>
      </c>
      <c r="G802" s="1" t="s">
        <v>13</v>
      </c>
    </row>
    <row r="803" customFormat="false" ht="13.2" hidden="false" customHeight="false" outlineLevel="0" collapsed="false">
      <c r="A803" s="1" t="n">
        <v>699</v>
      </c>
      <c r="B803" s="1" t="s">
        <v>2152</v>
      </c>
      <c r="C803" s="1" t="s">
        <v>1974</v>
      </c>
      <c r="D803" s="1" t="s">
        <v>10</v>
      </c>
      <c r="E803" s="1" t="s">
        <v>2153</v>
      </c>
      <c r="F803" s="1" t="s">
        <v>1005</v>
      </c>
      <c r="G803" s="1" t="s">
        <v>13</v>
      </c>
    </row>
    <row r="804" customFormat="false" ht="13.2" hidden="false" customHeight="false" outlineLevel="0" collapsed="false">
      <c r="A804" s="1" t="n">
        <v>704</v>
      </c>
      <c r="B804" s="1" t="s">
        <v>2154</v>
      </c>
      <c r="C804" s="1" t="s">
        <v>1974</v>
      </c>
      <c r="D804" s="1" t="s">
        <v>110</v>
      </c>
      <c r="E804" s="1" t="s">
        <v>2155</v>
      </c>
      <c r="F804" s="1" t="s">
        <v>74</v>
      </c>
      <c r="G804" s="1" t="s">
        <v>13</v>
      </c>
    </row>
    <row r="805" customFormat="false" ht="13.2" hidden="false" customHeight="false" outlineLevel="0" collapsed="false">
      <c r="A805" s="1" t="n">
        <v>707</v>
      </c>
      <c r="B805" s="1" t="s">
        <v>2156</v>
      </c>
      <c r="C805" s="1" t="s">
        <v>1974</v>
      </c>
      <c r="D805" s="1" t="s">
        <v>10</v>
      </c>
      <c r="E805" s="1" t="s">
        <v>2157</v>
      </c>
      <c r="F805" s="1" t="s">
        <v>1296</v>
      </c>
      <c r="G805" s="1" t="s">
        <v>13</v>
      </c>
    </row>
    <row r="806" customFormat="false" ht="13.2" hidden="false" customHeight="false" outlineLevel="0" collapsed="false">
      <c r="A806" s="1" t="n">
        <v>731</v>
      </c>
      <c r="B806" s="1" t="s">
        <v>2158</v>
      </c>
      <c r="C806" s="1" t="s">
        <v>1974</v>
      </c>
      <c r="D806" s="1" t="s">
        <v>34</v>
      </c>
      <c r="E806" s="1" t="s">
        <v>2159</v>
      </c>
      <c r="F806" s="1" t="s">
        <v>100</v>
      </c>
      <c r="G806" s="1" t="s">
        <v>13</v>
      </c>
    </row>
    <row r="807" customFormat="false" ht="13.2" hidden="false" customHeight="false" outlineLevel="0" collapsed="false">
      <c r="A807" s="1" t="n">
        <v>732</v>
      </c>
      <c r="B807" s="1" t="s">
        <v>2160</v>
      </c>
      <c r="C807" s="1" t="s">
        <v>1974</v>
      </c>
      <c r="D807" s="1" t="s">
        <v>19</v>
      </c>
      <c r="E807" s="1" t="s">
        <v>2161</v>
      </c>
      <c r="F807" s="1" t="s">
        <v>856</v>
      </c>
      <c r="G807" s="1" t="s">
        <v>13</v>
      </c>
    </row>
    <row r="808" customFormat="false" ht="13.2" hidden="false" customHeight="false" outlineLevel="0" collapsed="false">
      <c r="A808" s="1" t="n">
        <v>739</v>
      </c>
      <c r="B808" s="1" t="s">
        <v>2162</v>
      </c>
      <c r="C808" s="1" t="s">
        <v>1974</v>
      </c>
      <c r="D808" s="1" t="s">
        <v>34</v>
      </c>
      <c r="E808" s="1" t="s">
        <v>2163</v>
      </c>
      <c r="F808" s="1" t="s">
        <v>44</v>
      </c>
      <c r="G808" s="1" t="s">
        <v>13</v>
      </c>
    </row>
    <row r="809" customFormat="false" ht="13.2" hidden="false" customHeight="false" outlineLevel="0" collapsed="false">
      <c r="A809" s="1" t="n">
        <v>746</v>
      </c>
      <c r="B809" s="1" t="s">
        <v>2164</v>
      </c>
      <c r="C809" s="1" t="s">
        <v>1974</v>
      </c>
      <c r="D809" s="1" t="s">
        <v>34</v>
      </c>
      <c r="E809" s="1" t="s">
        <v>2165</v>
      </c>
      <c r="F809" s="1" t="s">
        <v>996</v>
      </c>
      <c r="G809" s="1" t="s">
        <v>13</v>
      </c>
    </row>
    <row r="810" customFormat="false" ht="13.2" hidden="false" customHeight="false" outlineLevel="0" collapsed="false">
      <c r="A810" s="1" t="n">
        <v>752</v>
      </c>
      <c r="B810" s="1" t="s">
        <v>2166</v>
      </c>
      <c r="C810" s="1" t="s">
        <v>1974</v>
      </c>
      <c r="D810" s="1" t="s">
        <v>38</v>
      </c>
      <c r="E810" s="1" t="s">
        <v>2167</v>
      </c>
      <c r="F810" s="1" t="s">
        <v>175</v>
      </c>
      <c r="G810" s="1" t="s">
        <v>41</v>
      </c>
    </row>
    <row r="811" customFormat="false" ht="13.2" hidden="false" customHeight="false" outlineLevel="0" collapsed="false">
      <c r="A811" s="1" t="n">
        <v>756</v>
      </c>
      <c r="B811" s="1" t="s">
        <v>2168</v>
      </c>
      <c r="C811" s="1" t="s">
        <v>1974</v>
      </c>
      <c r="D811" s="1" t="s">
        <v>34</v>
      </c>
      <c r="E811" s="1" t="s">
        <v>2169</v>
      </c>
      <c r="F811" s="1" t="s">
        <v>175</v>
      </c>
      <c r="G811" s="1" t="s">
        <v>41</v>
      </c>
    </row>
    <row r="812" customFormat="false" ht="13.2" hidden="false" customHeight="false" outlineLevel="0" collapsed="false">
      <c r="A812" s="1" t="n">
        <v>757</v>
      </c>
      <c r="B812" s="1" t="s">
        <v>2170</v>
      </c>
      <c r="C812" s="1" t="s">
        <v>1974</v>
      </c>
      <c r="D812" s="1" t="s">
        <v>72</v>
      </c>
      <c r="E812" s="1" t="s">
        <v>1575</v>
      </c>
      <c r="F812" s="1" t="s">
        <v>1576</v>
      </c>
      <c r="G812" s="1" t="s">
        <v>13</v>
      </c>
    </row>
    <row r="813" customFormat="false" ht="13.2" hidden="false" customHeight="false" outlineLevel="0" collapsed="false">
      <c r="A813" s="1" t="n">
        <v>765</v>
      </c>
      <c r="B813" s="1" t="s">
        <v>2171</v>
      </c>
      <c r="C813" s="1" t="s">
        <v>1974</v>
      </c>
      <c r="D813" s="1" t="s">
        <v>110</v>
      </c>
      <c r="E813" s="1" t="s">
        <v>2172</v>
      </c>
      <c r="F813" s="1" t="s">
        <v>1579</v>
      </c>
      <c r="G813" s="1" t="s">
        <v>41</v>
      </c>
    </row>
    <row r="814" customFormat="false" ht="13.2" hidden="false" customHeight="false" outlineLevel="0" collapsed="false">
      <c r="A814" s="1" t="n">
        <v>767</v>
      </c>
      <c r="B814" s="1" t="s">
        <v>2173</v>
      </c>
      <c r="C814" s="1" t="s">
        <v>1974</v>
      </c>
      <c r="D814" s="1" t="s">
        <v>46</v>
      </c>
      <c r="E814" s="1" t="s">
        <v>2174</v>
      </c>
      <c r="F814" s="1" t="s">
        <v>1018</v>
      </c>
      <c r="G814" s="1" t="s">
        <v>13</v>
      </c>
    </row>
    <row r="815" customFormat="false" ht="13.2" hidden="false" customHeight="false" outlineLevel="0" collapsed="false">
      <c r="A815" s="1" t="n">
        <v>774</v>
      </c>
      <c r="B815" s="1" t="s">
        <v>2175</v>
      </c>
      <c r="C815" s="1" t="s">
        <v>1974</v>
      </c>
      <c r="D815" s="1" t="s">
        <v>23</v>
      </c>
      <c r="E815" s="1" t="s">
        <v>2176</v>
      </c>
      <c r="F815" s="1" t="s">
        <v>382</v>
      </c>
      <c r="G815" s="1" t="s">
        <v>13</v>
      </c>
    </row>
    <row r="816" customFormat="false" ht="13.2" hidden="false" customHeight="false" outlineLevel="0" collapsed="false">
      <c r="A816" s="1" t="n">
        <v>775</v>
      </c>
      <c r="B816" s="1" t="s">
        <v>2177</v>
      </c>
      <c r="C816" s="1" t="s">
        <v>1974</v>
      </c>
      <c r="D816" s="1" t="s">
        <v>72</v>
      </c>
      <c r="E816" s="1" t="s">
        <v>2178</v>
      </c>
      <c r="F816" s="1" t="s">
        <v>190</v>
      </c>
      <c r="G816" s="1" t="s">
        <v>13</v>
      </c>
    </row>
    <row r="817" customFormat="false" ht="13.2" hidden="false" customHeight="false" outlineLevel="0" collapsed="false">
      <c r="A817" s="1" t="n">
        <v>779</v>
      </c>
      <c r="B817" s="1" t="s">
        <v>2179</v>
      </c>
      <c r="C817" s="1" t="s">
        <v>1974</v>
      </c>
      <c r="D817" s="1" t="s">
        <v>23</v>
      </c>
      <c r="E817" s="1" t="s">
        <v>2180</v>
      </c>
      <c r="F817" s="1" t="s">
        <v>1992</v>
      </c>
      <c r="G817" s="1" t="s">
        <v>13</v>
      </c>
    </row>
    <row r="818" customFormat="false" ht="13.2" hidden="false" customHeight="false" outlineLevel="0" collapsed="false">
      <c r="A818" s="1" t="n">
        <v>782</v>
      </c>
      <c r="B818" s="1" t="s">
        <v>2181</v>
      </c>
      <c r="C818" s="1" t="s">
        <v>1974</v>
      </c>
      <c r="D818" s="1" t="s">
        <v>23</v>
      </c>
      <c r="E818" s="1" t="s">
        <v>2182</v>
      </c>
      <c r="F818" s="1" t="s">
        <v>2183</v>
      </c>
      <c r="G818" s="1" t="s">
        <v>13</v>
      </c>
    </row>
    <row r="819" customFormat="false" ht="13.2" hidden="false" customHeight="false" outlineLevel="0" collapsed="false">
      <c r="A819" s="1" t="n">
        <v>785</v>
      </c>
      <c r="B819" s="1" t="s">
        <v>2184</v>
      </c>
      <c r="C819" s="1" t="s">
        <v>1974</v>
      </c>
      <c r="D819" s="1" t="s">
        <v>60</v>
      </c>
      <c r="E819" s="1" t="s">
        <v>2185</v>
      </c>
      <c r="F819" s="1" t="s">
        <v>100</v>
      </c>
      <c r="G819" s="1" t="s">
        <v>13</v>
      </c>
    </row>
    <row r="820" customFormat="false" ht="13.2" hidden="false" customHeight="false" outlineLevel="0" collapsed="false">
      <c r="A820" s="1" t="n">
        <v>802</v>
      </c>
      <c r="B820" s="1" t="s">
        <v>2186</v>
      </c>
      <c r="C820" s="1" t="s">
        <v>1974</v>
      </c>
      <c r="D820" s="1" t="s">
        <v>19</v>
      </c>
      <c r="E820" s="1" t="s">
        <v>2187</v>
      </c>
      <c r="F820" s="1" t="s">
        <v>1783</v>
      </c>
      <c r="G820" s="1" t="s">
        <v>41</v>
      </c>
    </row>
    <row r="821" customFormat="false" ht="13.2" hidden="false" customHeight="false" outlineLevel="0" collapsed="false">
      <c r="A821" s="1" t="n">
        <v>805</v>
      </c>
      <c r="B821" s="1" t="s">
        <v>2188</v>
      </c>
      <c r="C821" s="1" t="s">
        <v>1974</v>
      </c>
      <c r="D821" s="1" t="s">
        <v>110</v>
      </c>
      <c r="E821" s="1" t="s">
        <v>2189</v>
      </c>
      <c r="F821" s="1" t="s">
        <v>355</v>
      </c>
      <c r="G821" s="1" t="s">
        <v>13</v>
      </c>
    </row>
    <row r="822" customFormat="false" ht="13.2" hidden="false" customHeight="false" outlineLevel="0" collapsed="false">
      <c r="A822" s="1" t="n">
        <v>817</v>
      </c>
      <c r="B822" s="1" t="s">
        <v>2190</v>
      </c>
      <c r="C822" s="1" t="s">
        <v>1974</v>
      </c>
      <c r="D822" s="1" t="s">
        <v>46</v>
      </c>
      <c r="E822" s="1" t="s">
        <v>2191</v>
      </c>
      <c r="F822" s="1" t="s">
        <v>100</v>
      </c>
      <c r="G822" s="1" t="s">
        <v>13</v>
      </c>
    </row>
    <row r="823" customFormat="false" ht="13.2" hidden="false" customHeight="false" outlineLevel="0" collapsed="false">
      <c r="A823" s="1" t="n">
        <v>821</v>
      </c>
      <c r="B823" s="1" t="s">
        <v>2192</v>
      </c>
      <c r="C823" s="1" t="s">
        <v>1974</v>
      </c>
      <c r="D823" s="1" t="s">
        <v>72</v>
      </c>
      <c r="E823" s="1" t="s">
        <v>2193</v>
      </c>
      <c r="F823" s="1" t="s">
        <v>264</v>
      </c>
      <c r="G823" s="1" t="s">
        <v>13</v>
      </c>
    </row>
    <row r="824" customFormat="false" ht="13.2" hidden="false" customHeight="false" outlineLevel="0" collapsed="false">
      <c r="A824" s="1" t="n">
        <v>836</v>
      </c>
      <c r="B824" s="1" t="s">
        <v>2194</v>
      </c>
      <c r="C824" s="1" t="s">
        <v>1974</v>
      </c>
      <c r="D824" s="1" t="s">
        <v>23</v>
      </c>
      <c r="E824" s="1" t="s">
        <v>2195</v>
      </c>
      <c r="F824" s="1" t="s">
        <v>44</v>
      </c>
      <c r="G824" s="1" t="s">
        <v>13</v>
      </c>
    </row>
    <row r="825" customFormat="false" ht="13.2" hidden="false" customHeight="false" outlineLevel="0" collapsed="false">
      <c r="A825" s="1" t="n">
        <v>839</v>
      </c>
      <c r="B825" s="1" t="s">
        <v>2196</v>
      </c>
      <c r="C825" s="1" t="s">
        <v>1974</v>
      </c>
      <c r="D825" s="1" t="s">
        <v>110</v>
      </c>
      <c r="E825" s="1" t="s">
        <v>2197</v>
      </c>
      <c r="F825" s="1" t="s">
        <v>137</v>
      </c>
      <c r="G825" s="1" t="s">
        <v>13</v>
      </c>
    </row>
    <row r="826" customFormat="false" ht="13.2" hidden="false" customHeight="false" outlineLevel="0" collapsed="false">
      <c r="A826" s="1" t="n">
        <v>866</v>
      </c>
      <c r="B826" s="1" t="s">
        <v>2198</v>
      </c>
      <c r="C826" s="1" t="s">
        <v>1974</v>
      </c>
      <c r="D826" s="1" t="s">
        <v>10</v>
      </c>
      <c r="E826" s="1" t="s">
        <v>2199</v>
      </c>
      <c r="F826" s="1" t="s">
        <v>2200</v>
      </c>
      <c r="G826" s="1" t="s">
        <v>13</v>
      </c>
    </row>
    <row r="827" customFormat="false" ht="13.2" hidden="false" customHeight="false" outlineLevel="0" collapsed="false">
      <c r="A827" s="1" t="n">
        <v>872</v>
      </c>
      <c r="B827" s="1" t="s">
        <v>2201</v>
      </c>
      <c r="C827" s="1" t="s">
        <v>1974</v>
      </c>
      <c r="D827" s="1" t="s">
        <v>34</v>
      </c>
      <c r="E827" s="1" t="s">
        <v>2202</v>
      </c>
      <c r="F827" s="1" t="s">
        <v>118</v>
      </c>
      <c r="G827" s="1" t="s">
        <v>13</v>
      </c>
    </row>
    <row r="828" customFormat="false" ht="13.2" hidden="false" customHeight="false" outlineLevel="0" collapsed="false">
      <c r="A828" s="1" t="n">
        <v>875</v>
      </c>
      <c r="B828" s="1" t="s">
        <v>2203</v>
      </c>
      <c r="C828" s="1" t="s">
        <v>1974</v>
      </c>
      <c r="D828" s="1" t="s">
        <v>19</v>
      </c>
      <c r="E828" s="1" t="s">
        <v>2204</v>
      </c>
      <c r="F828" s="1" t="s">
        <v>2205</v>
      </c>
      <c r="G828" s="1" t="s">
        <v>13</v>
      </c>
    </row>
    <row r="829" customFormat="false" ht="13.2" hidden="false" customHeight="false" outlineLevel="0" collapsed="false">
      <c r="A829" s="1" t="n">
        <v>876</v>
      </c>
      <c r="B829" s="1" t="s">
        <v>2206</v>
      </c>
      <c r="C829" s="1" t="s">
        <v>1974</v>
      </c>
      <c r="D829" s="1" t="s">
        <v>72</v>
      </c>
      <c r="E829" s="1" t="s">
        <v>2207</v>
      </c>
      <c r="F829" s="1" t="s">
        <v>337</v>
      </c>
      <c r="G829" s="1" t="s">
        <v>13</v>
      </c>
    </row>
    <row r="830" customFormat="false" ht="13.2" hidden="false" customHeight="false" outlineLevel="0" collapsed="false">
      <c r="A830" s="1" t="n">
        <v>887</v>
      </c>
      <c r="B830" s="1" t="s">
        <v>2208</v>
      </c>
      <c r="C830" s="1" t="s">
        <v>1974</v>
      </c>
      <c r="D830" s="1" t="s">
        <v>212</v>
      </c>
      <c r="E830" s="1" t="s">
        <v>2209</v>
      </c>
      <c r="F830" s="1" t="s">
        <v>242</v>
      </c>
      <c r="G830" s="1" t="s">
        <v>13</v>
      </c>
    </row>
    <row r="831" customFormat="false" ht="13.2" hidden="false" customHeight="false" outlineLevel="0" collapsed="false">
      <c r="A831" s="1" t="n">
        <v>894</v>
      </c>
      <c r="B831" s="1" t="s">
        <v>2210</v>
      </c>
      <c r="C831" s="1" t="s">
        <v>1974</v>
      </c>
      <c r="D831" s="1" t="s">
        <v>110</v>
      </c>
      <c r="E831" s="1" t="s">
        <v>2211</v>
      </c>
      <c r="F831" s="1" t="s">
        <v>2212</v>
      </c>
      <c r="G831" s="1" t="s">
        <v>13</v>
      </c>
    </row>
    <row r="832" customFormat="false" ht="13.2" hidden="false" customHeight="false" outlineLevel="0" collapsed="false">
      <c r="A832" s="1" t="n">
        <v>895</v>
      </c>
      <c r="B832" s="1" t="s">
        <v>2213</v>
      </c>
      <c r="C832" s="1" t="s">
        <v>1974</v>
      </c>
      <c r="D832" s="1" t="s">
        <v>38</v>
      </c>
      <c r="E832" s="1" t="s">
        <v>2214</v>
      </c>
      <c r="F832" s="1" t="s">
        <v>131</v>
      </c>
      <c r="G832" s="1" t="s">
        <v>41</v>
      </c>
    </row>
    <row r="833" customFormat="false" ht="13.2" hidden="false" customHeight="false" outlineLevel="0" collapsed="false">
      <c r="A833" s="1" t="n">
        <v>898</v>
      </c>
      <c r="B833" s="1" t="s">
        <v>2215</v>
      </c>
      <c r="C833" s="1" t="s">
        <v>1974</v>
      </c>
      <c r="D833" s="1" t="s">
        <v>50</v>
      </c>
      <c r="E833" s="1" t="s">
        <v>2216</v>
      </c>
      <c r="F833" s="1" t="s">
        <v>2217</v>
      </c>
      <c r="G833" s="1" t="s">
        <v>13</v>
      </c>
    </row>
    <row r="834" customFormat="false" ht="13.2" hidden="false" customHeight="false" outlineLevel="0" collapsed="false">
      <c r="A834" s="1" t="n">
        <v>913</v>
      </c>
      <c r="B834" s="1" t="s">
        <v>2218</v>
      </c>
      <c r="C834" s="1" t="s">
        <v>1974</v>
      </c>
      <c r="D834" s="1" t="s">
        <v>30</v>
      </c>
      <c r="E834" s="1" t="s">
        <v>2219</v>
      </c>
      <c r="F834" s="1" t="s">
        <v>2220</v>
      </c>
      <c r="G834" s="1" t="s">
        <v>13</v>
      </c>
    </row>
    <row r="835" customFormat="false" ht="13.2" hidden="false" customHeight="false" outlineLevel="0" collapsed="false">
      <c r="A835" s="1" t="n">
        <v>916</v>
      </c>
      <c r="B835" s="1" t="s">
        <v>2221</v>
      </c>
      <c r="C835" s="1" t="s">
        <v>1974</v>
      </c>
      <c r="D835" s="1" t="s">
        <v>23</v>
      </c>
      <c r="E835" s="1" t="s">
        <v>2222</v>
      </c>
      <c r="F835" s="1" t="s">
        <v>2223</v>
      </c>
      <c r="G835" s="1" t="s">
        <v>13</v>
      </c>
    </row>
    <row r="836" customFormat="false" ht="13.2" hidden="false" customHeight="false" outlineLevel="0" collapsed="false">
      <c r="A836" s="1" t="n">
        <v>920</v>
      </c>
      <c r="B836" s="1" t="s">
        <v>2224</v>
      </c>
      <c r="C836" s="1" t="s">
        <v>1974</v>
      </c>
      <c r="D836" s="1" t="s">
        <v>10</v>
      </c>
      <c r="E836" s="1" t="s">
        <v>2225</v>
      </c>
      <c r="F836" s="1" t="s">
        <v>1598</v>
      </c>
      <c r="G836" s="1" t="s">
        <v>13</v>
      </c>
    </row>
    <row r="837" customFormat="false" ht="13.2" hidden="false" customHeight="false" outlineLevel="0" collapsed="false">
      <c r="A837" s="1" t="n">
        <v>932</v>
      </c>
      <c r="B837" s="1" t="s">
        <v>2226</v>
      </c>
      <c r="C837" s="1" t="s">
        <v>1974</v>
      </c>
      <c r="D837" s="1" t="s">
        <v>50</v>
      </c>
      <c r="E837" s="1" t="s">
        <v>2227</v>
      </c>
      <c r="F837" s="1" t="s">
        <v>2228</v>
      </c>
      <c r="G837" s="1" t="s">
        <v>13</v>
      </c>
    </row>
    <row r="838" customFormat="false" ht="13.2" hidden="false" customHeight="false" outlineLevel="0" collapsed="false">
      <c r="A838" s="1" t="n">
        <v>933</v>
      </c>
      <c r="B838" s="1" t="s">
        <v>2229</v>
      </c>
      <c r="C838" s="1" t="s">
        <v>1974</v>
      </c>
      <c r="D838" s="1" t="s">
        <v>88</v>
      </c>
      <c r="E838" s="1" t="s">
        <v>2230</v>
      </c>
      <c r="F838" s="1" t="s">
        <v>2231</v>
      </c>
      <c r="G838" s="1" t="s">
        <v>13</v>
      </c>
    </row>
    <row r="839" customFormat="false" ht="13.2" hidden="false" customHeight="false" outlineLevel="0" collapsed="false">
      <c r="A839" s="1" t="n">
        <v>937</v>
      </c>
      <c r="B839" s="1" t="s">
        <v>2232</v>
      </c>
      <c r="C839" s="1" t="s">
        <v>1974</v>
      </c>
      <c r="D839" s="1" t="s">
        <v>64</v>
      </c>
      <c r="E839" s="1" t="s">
        <v>2233</v>
      </c>
      <c r="F839" s="1" t="s">
        <v>207</v>
      </c>
      <c r="G839" s="1" t="s">
        <v>41</v>
      </c>
    </row>
    <row r="840" customFormat="false" ht="13.2" hidden="false" customHeight="false" outlineLevel="0" collapsed="false">
      <c r="A840" s="1" t="n">
        <v>938</v>
      </c>
      <c r="B840" s="1" t="s">
        <v>2234</v>
      </c>
      <c r="C840" s="1" t="s">
        <v>1974</v>
      </c>
      <c r="D840" s="1" t="s">
        <v>30</v>
      </c>
      <c r="E840" s="1" t="s">
        <v>2235</v>
      </c>
      <c r="F840" s="1" t="s">
        <v>2236</v>
      </c>
      <c r="G840" s="1" t="s">
        <v>41</v>
      </c>
    </row>
    <row r="841" customFormat="false" ht="13.2" hidden="false" customHeight="false" outlineLevel="0" collapsed="false">
      <c r="A841" s="1" t="n">
        <v>946</v>
      </c>
      <c r="B841" s="1" t="s">
        <v>2237</v>
      </c>
      <c r="C841" s="1" t="s">
        <v>1974</v>
      </c>
      <c r="D841" s="1" t="s">
        <v>15</v>
      </c>
      <c r="E841" s="1" t="s">
        <v>2238</v>
      </c>
      <c r="F841" s="1" t="s">
        <v>2239</v>
      </c>
      <c r="G841" s="1" t="s">
        <v>13</v>
      </c>
    </row>
    <row r="842" customFormat="false" ht="13.2" hidden="false" customHeight="false" outlineLevel="0" collapsed="false">
      <c r="A842" s="1" t="n">
        <v>960</v>
      </c>
      <c r="B842" s="1" t="s">
        <v>2240</v>
      </c>
      <c r="C842" s="1" t="s">
        <v>1974</v>
      </c>
      <c r="D842" s="1" t="s">
        <v>120</v>
      </c>
      <c r="E842" s="1" t="s">
        <v>2241</v>
      </c>
      <c r="F842" s="1" t="s">
        <v>1562</v>
      </c>
      <c r="G842" s="1" t="s">
        <v>13</v>
      </c>
    </row>
    <row r="843" customFormat="false" ht="13.2" hidden="false" customHeight="false" outlineLevel="0" collapsed="false">
      <c r="A843" s="1" t="n">
        <v>970</v>
      </c>
      <c r="B843" s="1" t="s">
        <v>2242</v>
      </c>
      <c r="C843" s="1" t="s">
        <v>1974</v>
      </c>
      <c r="D843" s="1" t="s">
        <v>149</v>
      </c>
      <c r="E843" s="1" t="s">
        <v>2243</v>
      </c>
      <c r="F843" s="1" t="s">
        <v>58</v>
      </c>
      <c r="G843" s="1" t="s">
        <v>13</v>
      </c>
    </row>
    <row r="844" customFormat="false" ht="13.2" hidden="false" customHeight="false" outlineLevel="0" collapsed="false">
      <c r="A844" s="1" t="n">
        <v>979</v>
      </c>
      <c r="B844" s="1" t="s">
        <v>2244</v>
      </c>
      <c r="C844" s="1" t="s">
        <v>1974</v>
      </c>
      <c r="D844" s="1" t="s">
        <v>23</v>
      </c>
      <c r="E844" s="1" t="s">
        <v>2245</v>
      </c>
      <c r="F844" s="1" t="s">
        <v>2246</v>
      </c>
      <c r="G844" s="1" t="s">
        <v>13</v>
      </c>
    </row>
    <row r="845" customFormat="false" ht="13.2" hidden="false" customHeight="false" outlineLevel="0" collapsed="false">
      <c r="A845" s="1" t="n">
        <v>986</v>
      </c>
      <c r="B845" s="1" t="s">
        <v>2247</v>
      </c>
      <c r="C845" s="1" t="s">
        <v>1974</v>
      </c>
      <c r="D845" s="1" t="s">
        <v>212</v>
      </c>
      <c r="E845" s="1" t="s">
        <v>2248</v>
      </c>
      <c r="F845" s="1" t="s">
        <v>1181</v>
      </c>
      <c r="G845" s="1" t="s">
        <v>13</v>
      </c>
    </row>
    <row r="846" customFormat="false" ht="13.2" hidden="false" customHeight="false" outlineLevel="0" collapsed="false">
      <c r="A846" s="1" t="n">
        <v>993</v>
      </c>
      <c r="B846" s="1" t="s">
        <v>2249</v>
      </c>
      <c r="C846" s="1" t="s">
        <v>1974</v>
      </c>
      <c r="D846" s="1" t="s">
        <v>64</v>
      </c>
      <c r="E846" s="1" t="s">
        <v>2250</v>
      </c>
      <c r="F846" s="1" t="s">
        <v>946</v>
      </c>
      <c r="G846" s="1" t="s">
        <v>41</v>
      </c>
    </row>
    <row r="847" customFormat="false" ht="13.2" hidden="false" customHeight="false" outlineLevel="0" collapsed="false">
      <c r="A847" s="1" t="n">
        <v>999</v>
      </c>
      <c r="B847" s="1" t="s">
        <v>2251</v>
      </c>
      <c r="C847" s="1" t="s">
        <v>1974</v>
      </c>
      <c r="D847" s="1" t="s">
        <v>15</v>
      </c>
      <c r="E847" s="1" t="s">
        <v>2252</v>
      </c>
      <c r="F847" s="1" t="s">
        <v>1239</v>
      </c>
      <c r="G847" s="1" t="s">
        <v>13</v>
      </c>
    </row>
    <row r="848" customFormat="false" ht="13.2" hidden="false" customHeight="false" outlineLevel="0" collapsed="false">
      <c r="A848" s="1" t="n">
        <v>1009</v>
      </c>
      <c r="B848" s="1" t="s">
        <v>2253</v>
      </c>
      <c r="C848" s="1" t="s">
        <v>1974</v>
      </c>
      <c r="D848" s="1" t="s">
        <v>315</v>
      </c>
      <c r="E848" s="1" t="s">
        <v>2254</v>
      </c>
      <c r="F848" s="1" t="s">
        <v>2255</v>
      </c>
      <c r="G848" s="1" t="s">
        <v>41</v>
      </c>
    </row>
    <row r="849" customFormat="false" ht="13.2" hidden="false" customHeight="false" outlineLevel="0" collapsed="false">
      <c r="A849" s="1" t="n">
        <v>1013</v>
      </c>
      <c r="B849" s="1" t="s">
        <v>2256</v>
      </c>
      <c r="C849" s="1" t="s">
        <v>1974</v>
      </c>
      <c r="D849" s="1" t="s">
        <v>34</v>
      </c>
      <c r="E849" s="1" t="s">
        <v>2257</v>
      </c>
      <c r="F849" s="1" t="s">
        <v>1435</v>
      </c>
      <c r="G849" s="1" t="s">
        <v>41</v>
      </c>
    </row>
    <row r="850" customFormat="false" ht="13.2" hidden="false" customHeight="false" outlineLevel="0" collapsed="false">
      <c r="A850" s="1" t="n">
        <v>1021</v>
      </c>
      <c r="B850" s="1" t="s">
        <v>2258</v>
      </c>
      <c r="C850" s="1" t="s">
        <v>1974</v>
      </c>
      <c r="D850" s="1" t="s">
        <v>19</v>
      </c>
      <c r="E850" s="1" t="s">
        <v>2259</v>
      </c>
      <c r="F850" s="1" t="s">
        <v>1196</v>
      </c>
      <c r="G850" s="1" t="s">
        <v>41</v>
      </c>
    </row>
    <row r="851" customFormat="false" ht="13.2" hidden="false" customHeight="false" outlineLevel="0" collapsed="false">
      <c r="A851" s="1" t="n">
        <v>1024</v>
      </c>
      <c r="B851" s="1" t="s">
        <v>2260</v>
      </c>
      <c r="C851" s="1" t="s">
        <v>1974</v>
      </c>
      <c r="D851" s="1" t="s">
        <v>19</v>
      </c>
      <c r="E851" s="1" t="s">
        <v>2261</v>
      </c>
      <c r="F851" s="1" t="s">
        <v>1196</v>
      </c>
      <c r="G851" s="1" t="s">
        <v>41</v>
      </c>
    </row>
    <row r="852" customFormat="false" ht="13.2" hidden="false" customHeight="false" outlineLevel="0" collapsed="false">
      <c r="A852" s="1" t="n">
        <v>1031</v>
      </c>
      <c r="B852" s="1" t="s">
        <v>2262</v>
      </c>
      <c r="C852" s="1" t="s">
        <v>1974</v>
      </c>
      <c r="D852" s="1" t="s">
        <v>212</v>
      </c>
      <c r="E852" s="1" t="s">
        <v>2263</v>
      </c>
      <c r="F852" s="1" t="s">
        <v>2264</v>
      </c>
      <c r="G852" s="1" t="s">
        <v>13</v>
      </c>
    </row>
    <row r="853" customFormat="false" ht="13.2" hidden="false" customHeight="false" outlineLevel="0" collapsed="false">
      <c r="A853" s="1" t="n">
        <v>1040</v>
      </c>
      <c r="B853" s="1" t="s">
        <v>2265</v>
      </c>
      <c r="C853" s="1" t="s">
        <v>1974</v>
      </c>
      <c r="D853" s="1" t="s">
        <v>15</v>
      </c>
      <c r="E853" s="1" t="s">
        <v>2266</v>
      </c>
      <c r="F853" s="1" t="s">
        <v>1513</v>
      </c>
      <c r="G853" s="1" t="s">
        <v>13</v>
      </c>
    </row>
    <row r="854" customFormat="false" ht="13.2" hidden="false" customHeight="false" outlineLevel="0" collapsed="false">
      <c r="A854" s="1" t="n">
        <v>1041</v>
      </c>
      <c r="B854" s="1" t="s">
        <v>2267</v>
      </c>
      <c r="C854" s="1" t="s">
        <v>1974</v>
      </c>
      <c r="D854" s="1" t="s">
        <v>120</v>
      </c>
      <c r="E854" s="1" t="s">
        <v>2268</v>
      </c>
      <c r="F854" s="1" t="s">
        <v>1584</v>
      </c>
      <c r="G854" s="1" t="s">
        <v>13</v>
      </c>
    </row>
    <row r="855" customFormat="false" ht="13.2" hidden="false" customHeight="false" outlineLevel="0" collapsed="false">
      <c r="A855" s="1" t="n">
        <v>1043</v>
      </c>
      <c r="B855" s="1" t="s">
        <v>2269</v>
      </c>
      <c r="C855" s="1" t="s">
        <v>1974</v>
      </c>
      <c r="D855" s="1" t="s">
        <v>212</v>
      </c>
      <c r="E855" s="1" t="s">
        <v>2270</v>
      </c>
      <c r="F855" s="1" t="s">
        <v>1513</v>
      </c>
      <c r="G855" s="1" t="s">
        <v>13</v>
      </c>
    </row>
    <row r="856" customFormat="false" ht="13.2" hidden="false" customHeight="false" outlineLevel="0" collapsed="false">
      <c r="A856" s="1" t="n">
        <v>1044</v>
      </c>
      <c r="B856" s="1" t="s">
        <v>2271</v>
      </c>
      <c r="C856" s="1" t="s">
        <v>1974</v>
      </c>
      <c r="D856" s="1" t="s">
        <v>110</v>
      </c>
      <c r="E856" s="1" t="s">
        <v>2272</v>
      </c>
      <c r="F856" s="1" t="s">
        <v>2273</v>
      </c>
      <c r="G856" s="1" t="s">
        <v>13</v>
      </c>
    </row>
    <row r="857" customFormat="false" ht="13.2" hidden="false" customHeight="false" outlineLevel="0" collapsed="false">
      <c r="A857" s="1" t="n">
        <v>1052</v>
      </c>
      <c r="B857" s="1" t="s">
        <v>2274</v>
      </c>
      <c r="C857" s="1" t="s">
        <v>1974</v>
      </c>
      <c r="D857" s="1" t="s">
        <v>796</v>
      </c>
      <c r="E857" s="1" t="s">
        <v>2275</v>
      </c>
      <c r="F857" s="1" t="s">
        <v>175</v>
      </c>
      <c r="G857" s="1" t="s">
        <v>13</v>
      </c>
    </row>
    <row r="858" customFormat="false" ht="13.2" hidden="false" customHeight="false" outlineLevel="0" collapsed="false">
      <c r="A858" s="1" t="n">
        <v>1055</v>
      </c>
      <c r="B858" s="1" t="s">
        <v>2276</v>
      </c>
      <c r="C858" s="1" t="s">
        <v>1974</v>
      </c>
      <c r="D858" s="1" t="s">
        <v>15</v>
      </c>
      <c r="E858" s="1" t="s">
        <v>2277</v>
      </c>
      <c r="F858" s="1" t="s">
        <v>175</v>
      </c>
      <c r="G858" s="1" t="s">
        <v>13</v>
      </c>
    </row>
    <row r="859" customFormat="false" ht="13.2" hidden="false" customHeight="false" outlineLevel="0" collapsed="false">
      <c r="A859" s="1" t="n">
        <v>1058</v>
      </c>
      <c r="B859" s="1" t="s">
        <v>2278</v>
      </c>
      <c r="C859" s="1" t="s">
        <v>1974</v>
      </c>
      <c r="D859" s="1" t="s">
        <v>15</v>
      </c>
      <c r="E859" s="1" t="s">
        <v>2279</v>
      </c>
      <c r="F859" s="1" t="s">
        <v>12</v>
      </c>
      <c r="G859" s="1" t="s">
        <v>13</v>
      </c>
    </row>
    <row r="860" customFormat="false" ht="13.2" hidden="false" customHeight="false" outlineLevel="0" collapsed="false">
      <c r="A860" s="1" t="n">
        <v>1061</v>
      </c>
      <c r="B860" s="1" t="s">
        <v>2280</v>
      </c>
      <c r="C860" s="1" t="s">
        <v>1974</v>
      </c>
      <c r="D860" s="1" t="s">
        <v>79</v>
      </c>
      <c r="E860" s="1" t="s">
        <v>2281</v>
      </c>
      <c r="F860" s="1" t="s">
        <v>242</v>
      </c>
      <c r="G860" s="1" t="s">
        <v>13</v>
      </c>
    </row>
    <row r="861" customFormat="false" ht="13.2" hidden="false" customHeight="false" outlineLevel="0" collapsed="false">
      <c r="A861" s="1" t="n">
        <v>1064</v>
      </c>
      <c r="B861" s="1" t="s">
        <v>2282</v>
      </c>
      <c r="C861" s="1" t="s">
        <v>1974</v>
      </c>
      <c r="D861" s="1" t="s">
        <v>88</v>
      </c>
      <c r="E861" s="1" t="s">
        <v>2283</v>
      </c>
      <c r="F861" s="1" t="s">
        <v>2284</v>
      </c>
      <c r="G861" s="1" t="s">
        <v>13</v>
      </c>
    </row>
    <row r="862" customFormat="false" ht="13.2" hidden="false" customHeight="false" outlineLevel="0" collapsed="false">
      <c r="A862" s="1" t="n">
        <v>1066</v>
      </c>
      <c r="B862" s="1" t="s">
        <v>2285</v>
      </c>
      <c r="C862" s="1" t="s">
        <v>1974</v>
      </c>
      <c r="D862" s="1" t="s">
        <v>235</v>
      </c>
      <c r="E862" s="1" t="s">
        <v>2286</v>
      </c>
      <c r="F862" s="1" t="s">
        <v>2287</v>
      </c>
      <c r="G862" s="1" t="s">
        <v>13</v>
      </c>
    </row>
    <row r="863" customFormat="false" ht="13.2" hidden="false" customHeight="false" outlineLevel="0" collapsed="false">
      <c r="A863" s="1" t="n">
        <v>1075</v>
      </c>
      <c r="B863" s="1" t="s">
        <v>2288</v>
      </c>
      <c r="C863" s="1" t="s">
        <v>1974</v>
      </c>
      <c r="D863" s="1" t="s">
        <v>23</v>
      </c>
      <c r="E863" s="1" t="s">
        <v>2289</v>
      </c>
      <c r="F863" s="1" t="s">
        <v>1184</v>
      </c>
      <c r="G863" s="1" t="s">
        <v>13</v>
      </c>
    </row>
    <row r="864" customFormat="false" ht="13.2" hidden="false" customHeight="false" outlineLevel="0" collapsed="false">
      <c r="A864" s="1" t="n">
        <v>1080</v>
      </c>
      <c r="B864" s="1" t="s">
        <v>2290</v>
      </c>
      <c r="C864" s="1" t="s">
        <v>1974</v>
      </c>
      <c r="D864" s="1" t="s">
        <v>10</v>
      </c>
      <c r="E864" s="1" t="s">
        <v>2291</v>
      </c>
      <c r="F864" s="1" t="s">
        <v>40</v>
      </c>
      <c r="G864" s="1" t="s">
        <v>13</v>
      </c>
    </row>
    <row r="865" customFormat="false" ht="13.2" hidden="false" customHeight="false" outlineLevel="0" collapsed="false">
      <c r="A865" s="1" t="n">
        <v>1085</v>
      </c>
      <c r="B865" s="1" t="s">
        <v>2292</v>
      </c>
      <c r="C865" s="1" t="s">
        <v>1974</v>
      </c>
      <c r="D865" s="1" t="s">
        <v>120</v>
      </c>
      <c r="E865" s="1" t="s">
        <v>2293</v>
      </c>
      <c r="F865" s="1" t="s">
        <v>112</v>
      </c>
      <c r="G865" s="1" t="s">
        <v>13</v>
      </c>
    </row>
    <row r="866" customFormat="false" ht="13.2" hidden="false" customHeight="false" outlineLevel="0" collapsed="false">
      <c r="A866" s="1" t="n">
        <v>1098</v>
      </c>
      <c r="B866" s="1" t="s">
        <v>2294</v>
      </c>
      <c r="C866" s="1" t="s">
        <v>1974</v>
      </c>
      <c r="D866" s="1" t="s">
        <v>46</v>
      </c>
      <c r="E866" s="1" t="s">
        <v>2295</v>
      </c>
      <c r="F866" s="1" t="s">
        <v>1598</v>
      </c>
      <c r="G866" s="1" t="s">
        <v>13</v>
      </c>
    </row>
    <row r="867" customFormat="false" ht="13.2" hidden="false" customHeight="false" outlineLevel="0" collapsed="false">
      <c r="A867" s="1" t="n">
        <v>1105</v>
      </c>
      <c r="B867" s="1" t="s">
        <v>2296</v>
      </c>
      <c r="C867" s="1" t="s">
        <v>1974</v>
      </c>
      <c r="D867" s="1" t="s">
        <v>50</v>
      </c>
      <c r="E867" s="1" t="s">
        <v>2297</v>
      </c>
      <c r="F867" s="1" t="s">
        <v>137</v>
      </c>
      <c r="G867" s="1" t="s">
        <v>13</v>
      </c>
    </row>
    <row r="868" customFormat="false" ht="13.2" hidden="false" customHeight="false" outlineLevel="0" collapsed="false">
      <c r="A868" s="1" t="n">
        <v>1118</v>
      </c>
      <c r="B868" s="1" t="s">
        <v>2298</v>
      </c>
      <c r="C868" s="1" t="s">
        <v>1974</v>
      </c>
      <c r="D868" s="1" t="s">
        <v>212</v>
      </c>
      <c r="E868" s="1" t="s">
        <v>2299</v>
      </c>
      <c r="F868" s="1" t="s">
        <v>2300</v>
      </c>
      <c r="G868" s="1" t="s">
        <v>41</v>
      </c>
    </row>
    <row r="869" customFormat="false" ht="13.2" hidden="false" customHeight="false" outlineLevel="0" collapsed="false">
      <c r="A869" s="1" t="n">
        <v>1119</v>
      </c>
      <c r="B869" s="1" t="s">
        <v>2301</v>
      </c>
      <c r="C869" s="1" t="s">
        <v>1974</v>
      </c>
      <c r="D869" s="1" t="s">
        <v>46</v>
      </c>
      <c r="E869" s="1" t="s">
        <v>2302</v>
      </c>
      <c r="F869" s="1" t="s">
        <v>469</v>
      </c>
      <c r="G869" s="1" t="s">
        <v>13</v>
      </c>
    </row>
    <row r="870" customFormat="false" ht="13.2" hidden="false" customHeight="false" outlineLevel="0" collapsed="false">
      <c r="A870" s="1" t="n">
        <v>1126</v>
      </c>
      <c r="B870" s="1" t="s">
        <v>2303</v>
      </c>
      <c r="C870" s="1" t="s">
        <v>1974</v>
      </c>
      <c r="D870" s="1" t="s">
        <v>212</v>
      </c>
      <c r="E870" s="1" t="s">
        <v>2304</v>
      </c>
      <c r="F870" s="1" t="s">
        <v>1783</v>
      </c>
      <c r="G870" s="1" t="s">
        <v>41</v>
      </c>
    </row>
    <row r="871" customFormat="false" ht="13.2" hidden="false" customHeight="false" outlineLevel="0" collapsed="false">
      <c r="A871" s="1" t="n">
        <v>1127</v>
      </c>
      <c r="B871" s="1" t="s">
        <v>2305</v>
      </c>
      <c r="C871" s="1" t="s">
        <v>1974</v>
      </c>
      <c r="D871" s="1" t="s">
        <v>34</v>
      </c>
      <c r="E871" s="1" t="s">
        <v>2306</v>
      </c>
      <c r="F871" s="1" t="s">
        <v>1162</v>
      </c>
      <c r="G871" s="1" t="s">
        <v>41</v>
      </c>
    </row>
    <row r="872" customFormat="false" ht="13.2" hidden="false" customHeight="false" outlineLevel="0" collapsed="false">
      <c r="A872" s="1" t="n">
        <v>1147</v>
      </c>
      <c r="B872" s="1" t="s">
        <v>2307</v>
      </c>
      <c r="C872" s="1" t="s">
        <v>1974</v>
      </c>
      <c r="D872" s="1" t="s">
        <v>212</v>
      </c>
      <c r="E872" s="1" t="s">
        <v>2308</v>
      </c>
      <c r="F872" s="1" t="s">
        <v>2309</v>
      </c>
      <c r="G872" s="1" t="s">
        <v>13</v>
      </c>
    </row>
    <row r="873" customFormat="false" ht="13.2" hidden="false" customHeight="false" outlineLevel="0" collapsed="false">
      <c r="A873" s="1" t="n">
        <v>1150</v>
      </c>
      <c r="B873" s="1" t="s">
        <v>2310</v>
      </c>
      <c r="C873" s="1" t="s">
        <v>1974</v>
      </c>
      <c r="D873" s="1" t="s">
        <v>212</v>
      </c>
      <c r="E873" s="1" t="s">
        <v>2311</v>
      </c>
      <c r="F873" s="1" t="s">
        <v>419</v>
      </c>
      <c r="G873" s="1" t="s">
        <v>13</v>
      </c>
    </row>
    <row r="874" customFormat="false" ht="13.2" hidden="false" customHeight="false" outlineLevel="0" collapsed="false">
      <c r="A874" s="1" t="n">
        <v>1158</v>
      </c>
      <c r="B874" s="1" t="s">
        <v>2312</v>
      </c>
      <c r="C874" s="1" t="s">
        <v>1974</v>
      </c>
      <c r="D874" s="1" t="s">
        <v>60</v>
      </c>
      <c r="E874" s="1" t="s">
        <v>2313</v>
      </c>
      <c r="F874" s="1" t="s">
        <v>97</v>
      </c>
      <c r="G874" s="1" t="s">
        <v>13</v>
      </c>
    </row>
    <row r="875" customFormat="false" ht="13.2" hidden="false" customHeight="false" outlineLevel="0" collapsed="false">
      <c r="A875" s="1" t="n">
        <v>1169</v>
      </c>
      <c r="B875" s="1" t="s">
        <v>2314</v>
      </c>
      <c r="C875" s="1" t="s">
        <v>1974</v>
      </c>
      <c r="D875" s="1" t="s">
        <v>212</v>
      </c>
      <c r="E875" s="1" t="s">
        <v>2315</v>
      </c>
      <c r="F875" s="1" t="s">
        <v>70</v>
      </c>
      <c r="G875" s="1" t="s">
        <v>13</v>
      </c>
    </row>
    <row r="876" customFormat="false" ht="13.2" hidden="false" customHeight="false" outlineLevel="0" collapsed="false">
      <c r="A876" s="1" t="n">
        <v>1173</v>
      </c>
      <c r="B876" s="1" t="s">
        <v>2316</v>
      </c>
      <c r="C876" s="1" t="s">
        <v>1974</v>
      </c>
      <c r="D876" s="1" t="s">
        <v>79</v>
      </c>
      <c r="E876" s="1" t="s">
        <v>2317</v>
      </c>
      <c r="F876" s="1" t="s">
        <v>355</v>
      </c>
      <c r="G876" s="1" t="s">
        <v>13</v>
      </c>
    </row>
    <row r="877" customFormat="false" ht="13.2" hidden="false" customHeight="false" outlineLevel="0" collapsed="false">
      <c r="A877" s="1" t="n">
        <v>1187</v>
      </c>
      <c r="B877" s="1" t="s">
        <v>2318</v>
      </c>
      <c r="C877" s="1" t="s">
        <v>1974</v>
      </c>
      <c r="D877" s="1" t="s">
        <v>23</v>
      </c>
      <c r="E877" s="1" t="s">
        <v>2319</v>
      </c>
      <c r="F877" s="1" t="s">
        <v>2320</v>
      </c>
      <c r="G877" s="1" t="s">
        <v>13</v>
      </c>
    </row>
    <row r="878" customFormat="false" ht="13.2" hidden="false" customHeight="false" outlineLevel="0" collapsed="false">
      <c r="A878" s="1" t="n">
        <v>1201</v>
      </c>
      <c r="B878" s="1" t="s">
        <v>2321</v>
      </c>
      <c r="C878" s="1" t="s">
        <v>1974</v>
      </c>
      <c r="D878" s="1" t="s">
        <v>72</v>
      </c>
      <c r="E878" s="1" t="s">
        <v>2322</v>
      </c>
      <c r="F878" s="1" t="s">
        <v>2323</v>
      </c>
      <c r="G878" s="1" t="s">
        <v>13</v>
      </c>
    </row>
    <row r="879" customFormat="false" ht="13.2" hidden="false" customHeight="false" outlineLevel="0" collapsed="false">
      <c r="A879" s="1" t="n">
        <v>1206</v>
      </c>
      <c r="B879" s="1" t="s">
        <v>2324</v>
      </c>
      <c r="C879" s="1" t="s">
        <v>1974</v>
      </c>
      <c r="D879" s="1" t="s">
        <v>50</v>
      </c>
      <c r="E879" s="1" t="s">
        <v>2325</v>
      </c>
      <c r="F879" s="1" t="s">
        <v>2326</v>
      </c>
      <c r="G879" s="1" t="s">
        <v>13</v>
      </c>
    </row>
    <row r="880" customFormat="false" ht="13.2" hidden="false" customHeight="false" outlineLevel="0" collapsed="false">
      <c r="A880" s="1" t="n">
        <v>1208</v>
      </c>
      <c r="B880" s="1" t="s">
        <v>2327</v>
      </c>
      <c r="C880" s="1" t="s">
        <v>1974</v>
      </c>
      <c r="D880" s="1" t="s">
        <v>235</v>
      </c>
      <c r="E880" s="1" t="s">
        <v>2328</v>
      </c>
      <c r="F880" s="1" t="s">
        <v>242</v>
      </c>
      <c r="G880" s="1" t="s">
        <v>13</v>
      </c>
    </row>
    <row r="881" customFormat="false" ht="13.2" hidden="false" customHeight="false" outlineLevel="0" collapsed="false">
      <c r="A881" s="1" t="n">
        <v>1216</v>
      </c>
      <c r="B881" s="1" t="s">
        <v>2329</v>
      </c>
      <c r="C881" s="1" t="s">
        <v>1974</v>
      </c>
      <c r="D881" s="1" t="s">
        <v>88</v>
      </c>
      <c r="E881" s="1" t="s">
        <v>2330</v>
      </c>
      <c r="F881" s="1" t="s">
        <v>2331</v>
      </c>
      <c r="G881" s="1" t="s">
        <v>13</v>
      </c>
    </row>
    <row r="882" customFormat="false" ht="13.2" hidden="false" customHeight="false" outlineLevel="0" collapsed="false">
      <c r="A882" s="1" t="n">
        <v>1222</v>
      </c>
      <c r="B882" s="1" t="s">
        <v>2332</v>
      </c>
      <c r="C882" s="1" t="s">
        <v>1974</v>
      </c>
      <c r="D882" s="1" t="s">
        <v>10</v>
      </c>
      <c r="E882" s="1" t="s">
        <v>2333</v>
      </c>
      <c r="F882" s="1" t="s">
        <v>2334</v>
      </c>
      <c r="G882" s="1" t="s">
        <v>13</v>
      </c>
    </row>
    <row r="883" customFormat="false" ht="13.2" hidden="false" customHeight="false" outlineLevel="0" collapsed="false">
      <c r="A883" s="1" t="n">
        <v>1234</v>
      </c>
      <c r="B883" s="1" t="s">
        <v>2335</v>
      </c>
      <c r="C883" s="1" t="s">
        <v>1974</v>
      </c>
      <c r="D883" s="1" t="s">
        <v>34</v>
      </c>
      <c r="E883" s="1" t="s">
        <v>2336</v>
      </c>
      <c r="F883" s="1" t="s">
        <v>1417</v>
      </c>
      <c r="G883" s="1" t="s">
        <v>41</v>
      </c>
    </row>
    <row r="884" customFormat="false" ht="13.2" hidden="false" customHeight="false" outlineLevel="0" collapsed="false">
      <c r="A884" s="1" t="n">
        <v>1242</v>
      </c>
      <c r="B884" s="1" t="s">
        <v>2337</v>
      </c>
      <c r="C884" s="1" t="s">
        <v>1974</v>
      </c>
      <c r="D884" s="1" t="s">
        <v>38</v>
      </c>
      <c r="E884" s="1" t="s">
        <v>2338</v>
      </c>
      <c r="F884" s="1" t="s">
        <v>77</v>
      </c>
      <c r="G884" s="1" t="s">
        <v>13</v>
      </c>
    </row>
    <row r="885" customFormat="false" ht="13.2" hidden="false" customHeight="false" outlineLevel="0" collapsed="false">
      <c r="A885" s="1" t="n">
        <v>1245</v>
      </c>
      <c r="B885" s="1" t="s">
        <v>2339</v>
      </c>
      <c r="C885" s="1" t="s">
        <v>1974</v>
      </c>
      <c r="D885" s="1" t="s">
        <v>30</v>
      </c>
      <c r="E885" s="1" t="s">
        <v>2340</v>
      </c>
      <c r="F885" s="1" t="s">
        <v>856</v>
      </c>
      <c r="G885" s="1" t="s">
        <v>13</v>
      </c>
    </row>
    <row r="886" customFormat="false" ht="13.2" hidden="false" customHeight="false" outlineLevel="0" collapsed="false">
      <c r="A886" s="1" t="n">
        <v>1247</v>
      </c>
      <c r="B886" s="1" t="s">
        <v>2341</v>
      </c>
      <c r="C886" s="1" t="s">
        <v>1974</v>
      </c>
      <c r="D886" s="1" t="s">
        <v>68</v>
      </c>
      <c r="E886" s="1" t="s">
        <v>2342</v>
      </c>
      <c r="F886" s="1" t="s">
        <v>2343</v>
      </c>
      <c r="G886" s="1" t="s">
        <v>13</v>
      </c>
    </row>
    <row r="887" customFormat="false" ht="13.2" hidden="false" customHeight="false" outlineLevel="0" collapsed="false">
      <c r="A887" s="1" t="n">
        <v>1250</v>
      </c>
      <c r="B887" s="1" t="s">
        <v>2344</v>
      </c>
      <c r="C887" s="1" t="s">
        <v>1974</v>
      </c>
      <c r="D887" s="1" t="s">
        <v>212</v>
      </c>
      <c r="E887" s="1" t="s">
        <v>2345</v>
      </c>
      <c r="F887" s="1" t="s">
        <v>2346</v>
      </c>
      <c r="G887" s="1" t="s">
        <v>13</v>
      </c>
    </row>
    <row r="888" customFormat="false" ht="13.2" hidden="false" customHeight="false" outlineLevel="0" collapsed="false">
      <c r="A888" s="1" t="n">
        <v>1251</v>
      </c>
      <c r="B888" s="1" t="s">
        <v>2347</v>
      </c>
      <c r="C888" s="1" t="s">
        <v>1974</v>
      </c>
      <c r="D888" s="1" t="s">
        <v>50</v>
      </c>
      <c r="E888" s="1" t="s">
        <v>2348</v>
      </c>
      <c r="F888" s="1" t="s">
        <v>2349</v>
      </c>
      <c r="G888" s="1" t="s">
        <v>13</v>
      </c>
    </row>
    <row r="889" customFormat="false" ht="13.2" hidden="false" customHeight="false" outlineLevel="0" collapsed="false">
      <c r="A889" s="1" t="n">
        <v>1252</v>
      </c>
      <c r="B889" s="1" t="s">
        <v>2350</v>
      </c>
      <c r="C889" s="1" t="s">
        <v>1974</v>
      </c>
      <c r="D889" s="1" t="s">
        <v>15</v>
      </c>
      <c r="E889" s="1" t="s">
        <v>2351</v>
      </c>
      <c r="F889" s="1" t="s">
        <v>70</v>
      </c>
      <c r="G889" s="1" t="s">
        <v>13</v>
      </c>
    </row>
    <row r="890" customFormat="false" ht="13.2" hidden="false" customHeight="false" outlineLevel="0" collapsed="false">
      <c r="A890" s="1" t="n">
        <v>1256</v>
      </c>
      <c r="B890" s="1" t="s">
        <v>2352</v>
      </c>
      <c r="C890" s="1" t="s">
        <v>1974</v>
      </c>
      <c r="D890" s="1" t="s">
        <v>10</v>
      </c>
      <c r="E890" s="1" t="s">
        <v>2353</v>
      </c>
      <c r="F890" s="1" t="s">
        <v>2354</v>
      </c>
      <c r="G890" s="1" t="s">
        <v>13</v>
      </c>
    </row>
    <row r="891" customFormat="false" ht="13.2" hidden="false" customHeight="false" outlineLevel="0" collapsed="false">
      <c r="A891" s="1" t="n">
        <v>1258</v>
      </c>
      <c r="B891" s="1" t="s">
        <v>2355</v>
      </c>
      <c r="C891" s="1" t="s">
        <v>1974</v>
      </c>
      <c r="D891" s="1" t="s">
        <v>30</v>
      </c>
      <c r="E891" s="1" t="s">
        <v>2356</v>
      </c>
      <c r="F891" s="1" t="s">
        <v>2357</v>
      </c>
      <c r="G891" s="1" t="s">
        <v>13</v>
      </c>
    </row>
    <row r="892" customFormat="false" ht="13.2" hidden="false" customHeight="false" outlineLevel="0" collapsed="false">
      <c r="A892" s="1" t="n">
        <v>1270</v>
      </c>
      <c r="B892" s="1" t="s">
        <v>2358</v>
      </c>
      <c r="C892" s="1" t="s">
        <v>1974</v>
      </c>
      <c r="D892" s="1" t="s">
        <v>88</v>
      </c>
      <c r="E892" s="1" t="s">
        <v>2359</v>
      </c>
      <c r="F892" s="1" t="s">
        <v>675</v>
      </c>
      <c r="G892" s="1" t="s">
        <v>13</v>
      </c>
    </row>
    <row r="893" customFormat="false" ht="13.2" hidden="false" customHeight="false" outlineLevel="0" collapsed="false">
      <c r="A893" s="1" t="n">
        <v>1271</v>
      </c>
      <c r="B893" s="1" t="s">
        <v>2360</v>
      </c>
      <c r="C893" s="1" t="s">
        <v>1974</v>
      </c>
      <c r="D893" s="1" t="s">
        <v>72</v>
      </c>
      <c r="E893" s="1" t="s">
        <v>2361</v>
      </c>
      <c r="F893" s="1" t="s">
        <v>2362</v>
      </c>
      <c r="G893" s="1" t="s">
        <v>13</v>
      </c>
    </row>
    <row r="894" customFormat="false" ht="13.2" hidden="false" customHeight="false" outlineLevel="0" collapsed="false">
      <c r="A894" s="1" t="n">
        <v>1285</v>
      </c>
      <c r="B894" s="1" t="s">
        <v>2363</v>
      </c>
      <c r="C894" s="1" t="s">
        <v>1974</v>
      </c>
      <c r="D894" s="1" t="s">
        <v>110</v>
      </c>
      <c r="E894" s="1" t="s">
        <v>2364</v>
      </c>
      <c r="F894" s="1" t="s">
        <v>1598</v>
      </c>
      <c r="G894" s="1" t="s">
        <v>13</v>
      </c>
    </row>
    <row r="895" customFormat="false" ht="13.2" hidden="false" customHeight="false" outlineLevel="0" collapsed="false">
      <c r="A895" s="1" t="n">
        <v>1288</v>
      </c>
      <c r="B895" s="1" t="s">
        <v>2365</v>
      </c>
      <c r="C895" s="1" t="s">
        <v>1974</v>
      </c>
      <c r="D895" s="1" t="s">
        <v>19</v>
      </c>
      <c r="E895" s="1" t="s">
        <v>2366</v>
      </c>
      <c r="F895" s="1" t="s">
        <v>1239</v>
      </c>
      <c r="G895" s="1" t="s">
        <v>13</v>
      </c>
    </row>
    <row r="896" customFormat="false" ht="13.2" hidden="false" customHeight="false" outlineLevel="0" collapsed="false">
      <c r="A896" s="1" t="n">
        <v>1299</v>
      </c>
      <c r="B896" s="1" t="s">
        <v>2367</v>
      </c>
      <c r="C896" s="1" t="s">
        <v>1974</v>
      </c>
      <c r="D896" s="1" t="s">
        <v>72</v>
      </c>
      <c r="E896" s="1" t="s">
        <v>2368</v>
      </c>
      <c r="F896" s="1" t="s">
        <v>2369</v>
      </c>
      <c r="G896" s="1" t="s">
        <v>13</v>
      </c>
    </row>
    <row r="897" customFormat="false" ht="13.2" hidden="false" customHeight="false" outlineLevel="0" collapsed="false">
      <c r="A897" s="1" t="n">
        <v>1314</v>
      </c>
      <c r="B897" s="1" t="s">
        <v>2370</v>
      </c>
      <c r="C897" s="1" t="s">
        <v>1974</v>
      </c>
      <c r="D897" s="1" t="s">
        <v>15</v>
      </c>
      <c r="E897" s="1" t="s">
        <v>2371</v>
      </c>
      <c r="F897" s="1" t="s">
        <v>36</v>
      </c>
      <c r="G897" s="1" t="s">
        <v>13</v>
      </c>
    </row>
    <row r="898" customFormat="false" ht="13.2" hidden="false" customHeight="false" outlineLevel="0" collapsed="false">
      <c r="A898" s="1" t="n">
        <v>1315</v>
      </c>
      <c r="B898" s="1" t="s">
        <v>2372</v>
      </c>
      <c r="C898" s="1" t="s">
        <v>1974</v>
      </c>
      <c r="D898" s="1" t="s">
        <v>34</v>
      </c>
      <c r="E898" s="1" t="s">
        <v>2373</v>
      </c>
      <c r="F898" s="1" t="s">
        <v>707</v>
      </c>
      <c r="G898" s="1" t="s">
        <v>13</v>
      </c>
    </row>
    <row r="899" customFormat="false" ht="13.2" hidden="false" customHeight="false" outlineLevel="0" collapsed="false">
      <c r="A899" s="1" t="n">
        <v>1331</v>
      </c>
      <c r="B899" s="1" t="s">
        <v>2374</v>
      </c>
      <c r="C899" s="1" t="s">
        <v>1974</v>
      </c>
      <c r="D899" s="1" t="s">
        <v>15</v>
      </c>
      <c r="E899" s="1" t="s">
        <v>2375</v>
      </c>
      <c r="F899" s="1" t="s">
        <v>125</v>
      </c>
      <c r="G899" s="1" t="s">
        <v>13</v>
      </c>
    </row>
    <row r="900" customFormat="false" ht="13.2" hidden="false" customHeight="false" outlineLevel="0" collapsed="false">
      <c r="A900" s="1" t="n">
        <v>1332</v>
      </c>
      <c r="B900" s="1" t="s">
        <v>2376</v>
      </c>
      <c r="C900" s="1" t="s">
        <v>1974</v>
      </c>
      <c r="D900" s="1" t="s">
        <v>315</v>
      </c>
      <c r="E900" s="1" t="s">
        <v>2377</v>
      </c>
      <c r="F900" s="1" t="s">
        <v>352</v>
      </c>
      <c r="G900" s="1" t="s">
        <v>41</v>
      </c>
    </row>
    <row r="901" customFormat="false" ht="13.2" hidden="false" customHeight="false" outlineLevel="0" collapsed="false">
      <c r="A901" s="1" t="n">
        <v>1341</v>
      </c>
      <c r="B901" s="1" t="s">
        <v>2378</v>
      </c>
      <c r="C901" s="1" t="s">
        <v>1974</v>
      </c>
      <c r="D901" s="1" t="s">
        <v>19</v>
      </c>
      <c r="E901" s="1" t="s">
        <v>2379</v>
      </c>
      <c r="F901" s="1" t="s">
        <v>2380</v>
      </c>
      <c r="G901" s="1" t="s">
        <v>13</v>
      </c>
    </row>
    <row r="902" customFormat="false" ht="13.2" hidden="false" customHeight="false" outlineLevel="0" collapsed="false">
      <c r="A902" s="1" t="n">
        <v>1353</v>
      </c>
      <c r="B902" s="1" t="s">
        <v>2381</v>
      </c>
      <c r="C902" s="1" t="s">
        <v>1974</v>
      </c>
      <c r="D902" s="1" t="s">
        <v>50</v>
      </c>
      <c r="E902" s="1" t="s">
        <v>2382</v>
      </c>
      <c r="F902" s="1" t="s">
        <v>2383</v>
      </c>
      <c r="G902" s="1" t="s">
        <v>13</v>
      </c>
    </row>
    <row r="903" customFormat="false" ht="13.2" hidden="false" customHeight="false" outlineLevel="0" collapsed="false">
      <c r="A903" s="1" t="n">
        <v>1361</v>
      </c>
      <c r="B903" s="1" t="s">
        <v>2384</v>
      </c>
      <c r="C903" s="1" t="s">
        <v>1974</v>
      </c>
      <c r="D903" s="1" t="s">
        <v>46</v>
      </c>
      <c r="E903" s="1" t="s">
        <v>2385</v>
      </c>
      <c r="F903" s="1" t="s">
        <v>2386</v>
      </c>
      <c r="G903" s="1" t="s">
        <v>13</v>
      </c>
    </row>
    <row r="904" customFormat="false" ht="13.2" hidden="false" customHeight="false" outlineLevel="0" collapsed="false">
      <c r="A904" s="1" t="n">
        <v>1363</v>
      </c>
      <c r="B904" s="1" t="s">
        <v>2387</v>
      </c>
      <c r="C904" s="1" t="s">
        <v>1974</v>
      </c>
      <c r="D904" s="1" t="s">
        <v>60</v>
      </c>
      <c r="E904" s="1" t="s">
        <v>2388</v>
      </c>
      <c r="F904" s="1" t="s">
        <v>216</v>
      </c>
      <c r="G904" s="1" t="s">
        <v>13</v>
      </c>
    </row>
    <row r="905" customFormat="false" ht="13.2" hidden="false" customHeight="false" outlineLevel="0" collapsed="false">
      <c r="A905" s="1" t="n">
        <v>1364</v>
      </c>
      <c r="B905" s="1" t="s">
        <v>2389</v>
      </c>
      <c r="C905" s="1" t="s">
        <v>1974</v>
      </c>
      <c r="D905" s="1" t="s">
        <v>30</v>
      </c>
      <c r="E905" s="1" t="s">
        <v>2390</v>
      </c>
      <c r="F905" s="1" t="s">
        <v>498</v>
      </c>
      <c r="G905" s="1" t="s">
        <v>41</v>
      </c>
    </row>
    <row r="906" customFormat="false" ht="13.2" hidden="false" customHeight="false" outlineLevel="0" collapsed="false">
      <c r="A906" s="1" t="n">
        <v>1368</v>
      </c>
      <c r="B906" s="1" t="s">
        <v>2391</v>
      </c>
      <c r="C906" s="1" t="s">
        <v>1974</v>
      </c>
      <c r="D906" s="1" t="s">
        <v>79</v>
      </c>
      <c r="E906" s="1" t="s">
        <v>2392</v>
      </c>
      <c r="F906" s="1" t="s">
        <v>216</v>
      </c>
      <c r="G906" s="1" t="s">
        <v>13</v>
      </c>
    </row>
    <row r="907" customFormat="false" ht="13.2" hidden="false" customHeight="false" outlineLevel="0" collapsed="false">
      <c r="A907" s="1" t="n">
        <v>1383</v>
      </c>
      <c r="B907" s="1" t="s">
        <v>2393</v>
      </c>
      <c r="C907" s="1" t="s">
        <v>1974</v>
      </c>
      <c r="D907" s="1" t="s">
        <v>88</v>
      </c>
      <c r="E907" s="1" t="s">
        <v>2394</v>
      </c>
      <c r="F907" s="1" t="s">
        <v>162</v>
      </c>
      <c r="G907" s="1" t="s">
        <v>13</v>
      </c>
    </row>
    <row r="908" customFormat="false" ht="13.2" hidden="false" customHeight="false" outlineLevel="0" collapsed="false">
      <c r="A908" s="1" t="n">
        <v>1385</v>
      </c>
      <c r="B908" s="1" t="s">
        <v>2395</v>
      </c>
      <c r="C908" s="1" t="s">
        <v>1974</v>
      </c>
      <c r="D908" s="1" t="s">
        <v>10</v>
      </c>
      <c r="E908" s="1" t="s">
        <v>2396</v>
      </c>
      <c r="F908" s="1" t="s">
        <v>675</v>
      </c>
      <c r="G908" s="1" t="s">
        <v>13</v>
      </c>
    </row>
    <row r="909" customFormat="false" ht="13.2" hidden="false" customHeight="false" outlineLevel="0" collapsed="false">
      <c r="A909" s="1" t="n">
        <v>1391</v>
      </c>
      <c r="B909" s="1" t="s">
        <v>2397</v>
      </c>
      <c r="C909" s="1" t="s">
        <v>1974</v>
      </c>
      <c r="D909" s="1" t="s">
        <v>212</v>
      </c>
      <c r="E909" s="1" t="s">
        <v>2398</v>
      </c>
      <c r="F909" s="1" t="s">
        <v>2399</v>
      </c>
      <c r="G909" s="1" t="s">
        <v>13</v>
      </c>
    </row>
    <row r="910" customFormat="false" ht="13.2" hidden="false" customHeight="false" outlineLevel="0" collapsed="false">
      <c r="A910" s="1" t="n">
        <v>1400</v>
      </c>
      <c r="B910" s="1" t="s">
        <v>2400</v>
      </c>
      <c r="C910" s="1" t="s">
        <v>1974</v>
      </c>
      <c r="D910" s="1" t="s">
        <v>50</v>
      </c>
      <c r="E910" s="1" t="s">
        <v>2401</v>
      </c>
      <c r="F910" s="1" t="s">
        <v>1212</v>
      </c>
      <c r="G910" s="1" t="s">
        <v>41</v>
      </c>
    </row>
    <row r="911" customFormat="false" ht="13.2" hidden="false" customHeight="false" outlineLevel="0" collapsed="false">
      <c r="A911" s="1" t="n">
        <v>1405</v>
      </c>
      <c r="B911" s="1" t="s">
        <v>2402</v>
      </c>
      <c r="C911" s="1" t="s">
        <v>1974</v>
      </c>
      <c r="D911" s="1" t="s">
        <v>46</v>
      </c>
      <c r="E911" s="1" t="s">
        <v>2403</v>
      </c>
      <c r="F911" s="1" t="s">
        <v>2404</v>
      </c>
      <c r="G911" s="1" t="s">
        <v>13</v>
      </c>
    </row>
    <row r="912" customFormat="false" ht="13.2" hidden="false" customHeight="false" outlineLevel="0" collapsed="false">
      <c r="A912" s="1" t="n">
        <v>1413</v>
      </c>
      <c r="B912" s="1" t="s">
        <v>2405</v>
      </c>
      <c r="C912" s="1" t="s">
        <v>1974</v>
      </c>
      <c r="D912" s="1" t="s">
        <v>50</v>
      </c>
      <c r="E912" s="1" t="s">
        <v>2406</v>
      </c>
      <c r="F912" s="1" t="s">
        <v>1621</v>
      </c>
      <c r="G912" s="1" t="s">
        <v>13</v>
      </c>
    </row>
    <row r="913" customFormat="false" ht="13.2" hidden="false" customHeight="false" outlineLevel="0" collapsed="false">
      <c r="A913" s="1" t="n">
        <v>1427</v>
      </c>
      <c r="B913" s="1" t="s">
        <v>2407</v>
      </c>
      <c r="C913" s="1" t="s">
        <v>1974</v>
      </c>
      <c r="D913" s="1" t="s">
        <v>10</v>
      </c>
      <c r="E913" s="1" t="s">
        <v>2408</v>
      </c>
      <c r="F913" s="1" t="s">
        <v>1598</v>
      </c>
      <c r="G913" s="1" t="s">
        <v>13</v>
      </c>
    </row>
    <row r="914" customFormat="false" ht="13.2" hidden="false" customHeight="false" outlineLevel="0" collapsed="false">
      <c r="A914" s="1" t="n">
        <v>1429</v>
      </c>
      <c r="B914" s="1" t="s">
        <v>2409</v>
      </c>
      <c r="C914" s="1" t="s">
        <v>1974</v>
      </c>
      <c r="D914" s="1" t="s">
        <v>10</v>
      </c>
      <c r="E914" s="1" t="s">
        <v>2410</v>
      </c>
      <c r="F914" s="1" t="s">
        <v>2411</v>
      </c>
      <c r="G914" s="1" t="s">
        <v>13</v>
      </c>
    </row>
    <row r="915" customFormat="false" ht="13.2" hidden="false" customHeight="false" outlineLevel="0" collapsed="false">
      <c r="A915" s="1" t="n">
        <v>1449</v>
      </c>
      <c r="B915" s="1" t="s">
        <v>2412</v>
      </c>
      <c r="C915" s="1" t="s">
        <v>1974</v>
      </c>
      <c r="D915" s="1" t="s">
        <v>235</v>
      </c>
      <c r="E915" s="1" t="s">
        <v>2413</v>
      </c>
      <c r="F915" s="1" t="s">
        <v>290</v>
      </c>
      <c r="G915" s="1" t="s">
        <v>13</v>
      </c>
    </row>
    <row r="916" customFormat="false" ht="13.2" hidden="false" customHeight="false" outlineLevel="0" collapsed="false">
      <c r="A916" s="1" t="n">
        <v>1454</v>
      </c>
      <c r="B916" s="1" t="s">
        <v>2414</v>
      </c>
      <c r="C916" s="1" t="s">
        <v>1974</v>
      </c>
      <c r="D916" s="1" t="s">
        <v>50</v>
      </c>
      <c r="E916" s="1" t="s">
        <v>2415</v>
      </c>
      <c r="F916" s="1" t="s">
        <v>2331</v>
      </c>
      <c r="G916" s="1" t="s">
        <v>13</v>
      </c>
    </row>
    <row r="917" customFormat="false" ht="13.2" hidden="false" customHeight="false" outlineLevel="0" collapsed="false">
      <c r="A917" s="1" t="n">
        <v>1456</v>
      </c>
      <c r="B917" s="1" t="s">
        <v>2416</v>
      </c>
      <c r="C917" s="1" t="s">
        <v>1974</v>
      </c>
      <c r="D917" s="1" t="s">
        <v>10</v>
      </c>
      <c r="E917" s="1" t="s">
        <v>2417</v>
      </c>
      <c r="F917" s="1" t="s">
        <v>2418</v>
      </c>
      <c r="G917" s="1" t="s">
        <v>13</v>
      </c>
    </row>
    <row r="918" customFormat="false" ht="13.2" hidden="false" customHeight="false" outlineLevel="0" collapsed="false">
      <c r="A918" s="1" t="n">
        <v>1461</v>
      </c>
      <c r="B918" s="1" t="s">
        <v>2419</v>
      </c>
      <c r="C918" s="1" t="s">
        <v>1974</v>
      </c>
      <c r="D918" s="1" t="s">
        <v>212</v>
      </c>
      <c r="E918" s="1" t="s">
        <v>2420</v>
      </c>
      <c r="F918" s="1" t="s">
        <v>2421</v>
      </c>
      <c r="G918" s="1" t="s">
        <v>41</v>
      </c>
    </row>
    <row r="919" customFormat="false" ht="13.2" hidden="false" customHeight="false" outlineLevel="0" collapsed="false">
      <c r="A919" s="1" t="n">
        <v>1464</v>
      </c>
      <c r="B919" s="1" t="s">
        <v>2422</v>
      </c>
      <c r="C919" s="1" t="s">
        <v>1974</v>
      </c>
      <c r="D919" s="1" t="s">
        <v>212</v>
      </c>
      <c r="E919" s="1" t="s">
        <v>2423</v>
      </c>
      <c r="F919" s="1" t="s">
        <v>112</v>
      </c>
      <c r="G919" s="1" t="s">
        <v>13</v>
      </c>
    </row>
    <row r="920" customFormat="false" ht="13.2" hidden="false" customHeight="false" outlineLevel="0" collapsed="false">
      <c r="A920" s="1" t="n">
        <v>1482</v>
      </c>
      <c r="B920" s="1" t="s">
        <v>2424</v>
      </c>
      <c r="C920" s="1" t="s">
        <v>1974</v>
      </c>
      <c r="D920" s="1" t="s">
        <v>50</v>
      </c>
      <c r="E920" s="1" t="s">
        <v>2425</v>
      </c>
      <c r="F920" s="1" t="s">
        <v>407</v>
      </c>
      <c r="G920" s="1" t="s">
        <v>41</v>
      </c>
    </row>
    <row r="921" customFormat="false" ht="13.2" hidden="false" customHeight="false" outlineLevel="0" collapsed="false">
      <c r="A921" s="1" t="n">
        <v>1483</v>
      </c>
      <c r="B921" s="1" t="s">
        <v>2426</v>
      </c>
      <c r="C921" s="1" t="s">
        <v>1974</v>
      </c>
      <c r="D921" s="1" t="s">
        <v>60</v>
      </c>
      <c r="E921" s="1" t="s">
        <v>2427</v>
      </c>
      <c r="F921" s="1" t="s">
        <v>1750</v>
      </c>
      <c r="G921" s="1" t="s">
        <v>13</v>
      </c>
    </row>
    <row r="922" customFormat="false" ht="13.2" hidden="false" customHeight="false" outlineLevel="0" collapsed="false">
      <c r="A922" s="1" t="n">
        <v>1487</v>
      </c>
      <c r="B922" s="1" t="s">
        <v>2428</v>
      </c>
      <c r="C922" s="1" t="s">
        <v>1974</v>
      </c>
      <c r="D922" s="1" t="s">
        <v>212</v>
      </c>
      <c r="E922" s="1" t="s">
        <v>2429</v>
      </c>
      <c r="F922" s="1" t="s">
        <v>660</v>
      </c>
      <c r="G922" s="1" t="s">
        <v>13</v>
      </c>
    </row>
    <row r="923" customFormat="false" ht="13.2" hidden="false" customHeight="false" outlineLevel="0" collapsed="false">
      <c r="A923" s="1" t="n">
        <v>1488</v>
      </c>
      <c r="B923" s="1" t="s">
        <v>2430</v>
      </c>
      <c r="C923" s="1" t="s">
        <v>1974</v>
      </c>
      <c r="D923" s="1" t="s">
        <v>46</v>
      </c>
      <c r="E923" s="1" t="s">
        <v>2431</v>
      </c>
      <c r="F923" s="1" t="s">
        <v>410</v>
      </c>
      <c r="G923" s="1" t="s">
        <v>13</v>
      </c>
    </row>
    <row r="924" customFormat="false" ht="13.2" hidden="false" customHeight="false" outlineLevel="0" collapsed="false">
      <c r="A924" s="1" t="n">
        <v>1503</v>
      </c>
      <c r="B924" s="1" t="s">
        <v>2432</v>
      </c>
      <c r="C924" s="1" t="s">
        <v>1974</v>
      </c>
      <c r="D924" s="1" t="s">
        <v>1757</v>
      </c>
      <c r="E924" s="1" t="s">
        <v>2433</v>
      </c>
      <c r="F924" s="1" t="s">
        <v>2434</v>
      </c>
      <c r="G924" s="1" t="s">
        <v>13</v>
      </c>
    </row>
    <row r="925" customFormat="false" ht="13.2" hidden="false" customHeight="false" outlineLevel="0" collapsed="false">
      <c r="A925" s="1" t="n">
        <v>1507</v>
      </c>
      <c r="B925" s="1" t="s">
        <v>2435</v>
      </c>
      <c r="C925" s="1" t="s">
        <v>1974</v>
      </c>
      <c r="D925" s="1" t="s">
        <v>15</v>
      </c>
      <c r="E925" s="1" t="s">
        <v>2436</v>
      </c>
      <c r="F925" s="1" t="s">
        <v>524</v>
      </c>
      <c r="G925" s="1" t="s">
        <v>13</v>
      </c>
    </row>
    <row r="926" customFormat="false" ht="13.2" hidden="false" customHeight="false" outlineLevel="0" collapsed="false">
      <c r="A926" s="1" t="n">
        <v>1515</v>
      </c>
      <c r="B926" s="1" t="s">
        <v>2437</v>
      </c>
      <c r="C926" s="1" t="s">
        <v>1974</v>
      </c>
      <c r="D926" s="1" t="s">
        <v>79</v>
      </c>
      <c r="E926" s="1" t="s">
        <v>2438</v>
      </c>
      <c r="F926" s="1" t="s">
        <v>112</v>
      </c>
      <c r="G926" s="1" t="s">
        <v>13</v>
      </c>
    </row>
    <row r="927" customFormat="false" ht="13.2" hidden="false" customHeight="false" outlineLevel="0" collapsed="false">
      <c r="A927" s="1" t="n">
        <v>1526</v>
      </c>
      <c r="B927" s="1" t="s">
        <v>2439</v>
      </c>
      <c r="C927" s="1" t="s">
        <v>1974</v>
      </c>
      <c r="D927" s="1" t="s">
        <v>50</v>
      </c>
      <c r="E927" s="1" t="s">
        <v>2440</v>
      </c>
      <c r="F927" s="1" t="s">
        <v>371</v>
      </c>
      <c r="G927" s="1" t="s">
        <v>13</v>
      </c>
    </row>
    <row r="928" customFormat="false" ht="13.2" hidden="false" customHeight="false" outlineLevel="0" collapsed="false">
      <c r="A928" s="1" t="n">
        <v>1533</v>
      </c>
      <c r="B928" s="1" t="s">
        <v>2441</v>
      </c>
      <c r="C928" s="1" t="s">
        <v>1974</v>
      </c>
      <c r="D928" s="1" t="s">
        <v>64</v>
      </c>
      <c r="E928" s="1" t="s">
        <v>2442</v>
      </c>
      <c r="F928" s="1" t="s">
        <v>368</v>
      </c>
      <c r="G928" s="1" t="s">
        <v>13</v>
      </c>
    </row>
    <row r="929" customFormat="false" ht="13.2" hidden="false" customHeight="false" outlineLevel="0" collapsed="false">
      <c r="A929" s="1" t="n">
        <v>1535</v>
      </c>
      <c r="B929" s="1" t="s">
        <v>2443</v>
      </c>
      <c r="C929" s="1" t="s">
        <v>1974</v>
      </c>
      <c r="D929" s="1" t="s">
        <v>15</v>
      </c>
      <c r="E929" s="1" t="s">
        <v>2444</v>
      </c>
      <c r="F929" s="1" t="s">
        <v>2445</v>
      </c>
      <c r="G929" s="1" t="s">
        <v>41</v>
      </c>
    </row>
    <row r="930" customFormat="false" ht="13.2" hidden="false" customHeight="false" outlineLevel="0" collapsed="false">
      <c r="A930" s="1" t="n">
        <v>1551</v>
      </c>
      <c r="B930" s="1" t="s">
        <v>2446</v>
      </c>
      <c r="C930" s="1" t="s">
        <v>1974</v>
      </c>
      <c r="D930" s="1" t="s">
        <v>366</v>
      </c>
      <c r="E930" s="1" t="s">
        <v>2447</v>
      </c>
      <c r="F930" s="1" t="s">
        <v>541</v>
      </c>
      <c r="G930" s="1" t="s">
        <v>13</v>
      </c>
    </row>
    <row r="931" customFormat="false" ht="13.2" hidden="false" customHeight="false" outlineLevel="0" collapsed="false">
      <c r="A931" s="1" t="n">
        <v>1552</v>
      </c>
      <c r="B931" s="1" t="s">
        <v>2448</v>
      </c>
      <c r="C931" s="1" t="s">
        <v>1974</v>
      </c>
      <c r="D931" s="1" t="s">
        <v>38</v>
      </c>
      <c r="E931" s="1" t="s">
        <v>2449</v>
      </c>
      <c r="F931" s="1" t="s">
        <v>1562</v>
      </c>
      <c r="G931" s="1" t="s">
        <v>13</v>
      </c>
    </row>
    <row r="932" customFormat="false" ht="13.2" hidden="false" customHeight="false" outlineLevel="0" collapsed="false">
      <c r="A932" s="1" t="n">
        <v>1560</v>
      </c>
      <c r="B932" s="1" t="s">
        <v>2450</v>
      </c>
      <c r="C932" s="1" t="s">
        <v>1974</v>
      </c>
      <c r="D932" s="1" t="s">
        <v>64</v>
      </c>
      <c r="E932" s="1" t="s">
        <v>2451</v>
      </c>
      <c r="F932" s="1" t="s">
        <v>730</v>
      </c>
      <c r="G932" s="1" t="s">
        <v>13</v>
      </c>
    </row>
    <row r="933" customFormat="false" ht="13.2" hidden="false" customHeight="false" outlineLevel="0" collapsed="false">
      <c r="A933" s="1" t="n">
        <v>1570</v>
      </c>
      <c r="B933" s="1" t="s">
        <v>2452</v>
      </c>
      <c r="C933" s="1" t="s">
        <v>1974</v>
      </c>
      <c r="D933" s="1" t="s">
        <v>79</v>
      </c>
      <c r="E933" s="1" t="s">
        <v>2453</v>
      </c>
      <c r="F933" s="1" t="s">
        <v>2454</v>
      </c>
      <c r="G933" s="1" t="s">
        <v>41</v>
      </c>
    </row>
    <row r="934" customFormat="false" ht="13.2" hidden="false" customHeight="false" outlineLevel="0" collapsed="false">
      <c r="A934" s="1" t="n">
        <v>1584</v>
      </c>
      <c r="B934" s="1" t="s">
        <v>2455</v>
      </c>
      <c r="C934" s="1" t="s">
        <v>1974</v>
      </c>
      <c r="D934" s="1" t="s">
        <v>212</v>
      </c>
      <c r="E934" s="1" t="s">
        <v>2456</v>
      </c>
      <c r="F934" s="1" t="s">
        <v>907</v>
      </c>
      <c r="G934" s="1" t="s">
        <v>13</v>
      </c>
    </row>
    <row r="935" customFormat="false" ht="13.2" hidden="false" customHeight="false" outlineLevel="0" collapsed="false">
      <c r="A935" s="1" t="n">
        <v>1589</v>
      </c>
      <c r="B935" s="1" t="s">
        <v>2457</v>
      </c>
      <c r="C935" s="1" t="s">
        <v>1974</v>
      </c>
      <c r="D935" s="1" t="s">
        <v>68</v>
      </c>
      <c r="E935" s="1" t="s">
        <v>2458</v>
      </c>
      <c r="F935" s="1" t="s">
        <v>2459</v>
      </c>
      <c r="G935" s="1" t="s">
        <v>13</v>
      </c>
    </row>
    <row r="936" customFormat="false" ht="13.2" hidden="false" customHeight="false" outlineLevel="0" collapsed="false">
      <c r="A936" s="1" t="n">
        <v>1591</v>
      </c>
      <c r="B936" s="1" t="s">
        <v>2460</v>
      </c>
      <c r="C936" s="1" t="s">
        <v>1974</v>
      </c>
      <c r="D936" s="1" t="s">
        <v>38</v>
      </c>
      <c r="E936" s="1" t="s">
        <v>2461</v>
      </c>
      <c r="F936" s="1" t="s">
        <v>376</v>
      </c>
      <c r="G936" s="1" t="s">
        <v>13</v>
      </c>
    </row>
    <row r="937" customFormat="false" ht="13.2" hidden="false" customHeight="false" outlineLevel="0" collapsed="false">
      <c r="A937" s="1" t="n">
        <v>1609</v>
      </c>
      <c r="B937" s="1" t="s">
        <v>2462</v>
      </c>
      <c r="C937" s="1" t="s">
        <v>1974</v>
      </c>
      <c r="D937" s="1" t="s">
        <v>38</v>
      </c>
      <c r="E937" s="1" t="s">
        <v>2463</v>
      </c>
      <c r="F937" s="1" t="s">
        <v>394</v>
      </c>
      <c r="G937" s="1" t="s">
        <v>13</v>
      </c>
    </row>
    <row r="938" customFormat="false" ht="13.2" hidden="false" customHeight="false" outlineLevel="0" collapsed="false">
      <c r="A938" s="1" t="n">
        <v>1617</v>
      </c>
      <c r="B938" s="1" t="s">
        <v>2464</v>
      </c>
      <c r="C938" s="1" t="s">
        <v>1974</v>
      </c>
      <c r="D938" s="1" t="s">
        <v>60</v>
      </c>
      <c r="E938" s="1" t="s">
        <v>2465</v>
      </c>
      <c r="F938" s="1" t="s">
        <v>907</v>
      </c>
      <c r="G938" s="1" t="s">
        <v>41</v>
      </c>
    </row>
    <row r="939" customFormat="false" ht="13.2" hidden="false" customHeight="false" outlineLevel="0" collapsed="false">
      <c r="A939" s="1" t="n">
        <v>1620</v>
      </c>
      <c r="B939" s="1" t="s">
        <v>2466</v>
      </c>
      <c r="C939" s="1" t="s">
        <v>1974</v>
      </c>
      <c r="D939" s="1" t="s">
        <v>38</v>
      </c>
      <c r="E939" s="1" t="s">
        <v>2467</v>
      </c>
      <c r="F939" s="1" t="s">
        <v>2468</v>
      </c>
      <c r="G939" s="1" t="s">
        <v>13</v>
      </c>
    </row>
    <row r="940" customFormat="false" ht="13.2" hidden="false" customHeight="false" outlineLevel="0" collapsed="false">
      <c r="A940" s="1" t="n">
        <v>1626</v>
      </c>
      <c r="B940" s="1" t="s">
        <v>2469</v>
      </c>
      <c r="C940" s="1" t="s">
        <v>1974</v>
      </c>
      <c r="D940" s="1" t="s">
        <v>64</v>
      </c>
      <c r="E940" s="1" t="s">
        <v>2470</v>
      </c>
      <c r="F940" s="1" t="s">
        <v>81</v>
      </c>
      <c r="G940" s="1" t="s">
        <v>13</v>
      </c>
    </row>
    <row r="941" customFormat="false" ht="13.2" hidden="false" customHeight="false" outlineLevel="0" collapsed="false">
      <c r="A941" s="1" t="n">
        <v>1638</v>
      </c>
      <c r="B941" s="1" t="s">
        <v>2471</v>
      </c>
      <c r="C941" s="1" t="s">
        <v>1974</v>
      </c>
      <c r="D941" s="1" t="s">
        <v>15</v>
      </c>
      <c r="E941" s="1" t="s">
        <v>2472</v>
      </c>
      <c r="F941" s="1" t="s">
        <v>1196</v>
      </c>
      <c r="G941" s="1" t="s">
        <v>13</v>
      </c>
    </row>
    <row r="942" customFormat="false" ht="13.2" hidden="false" customHeight="false" outlineLevel="0" collapsed="false">
      <c r="A942" s="1" t="n">
        <v>1639</v>
      </c>
      <c r="B942" s="1" t="s">
        <v>2473</v>
      </c>
      <c r="C942" s="1" t="s">
        <v>1974</v>
      </c>
      <c r="D942" s="1" t="s">
        <v>23</v>
      </c>
      <c r="E942" s="1" t="s">
        <v>2474</v>
      </c>
      <c r="F942" s="1" t="s">
        <v>2475</v>
      </c>
      <c r="G942" s="1" t="s">
        <v>13</v>
      </c>
    </row>
    <row r="943" customFormat="false" ht="13.2" hidden="false" customHeight="false" outlineLevel="0" collapsed="false">
      <c r="A943" s="1" t="n">
        <v>1648</v>
      </c>
      <c r="B943" s="1" t="s">
        <v>2476</v>
      </c>
      <c r="C943" s="1" t="s">
        <v>1974</v>
      </c>
      <c r="D943" s="1" t="s">
        <v>23</v>
      </c>
      <c r="E943" s="1" t="s">
        <v>2477</v>
      </c>
      <c r="F943" s="1" t="s">
        <v>77</v>
      </c>
      <c r="G943" s="1" t="s">
        <v>13</v>
      </c>
    </row>
    <row r="944" customFormat="false" ht="13.2" hidden="false" customHeight="false" outlineLevel="0" collapsed="false">
      <c r="A944" s="1" t="n">
        <v>1660</v>
      </c>
      <c r="B944" s="1" t="s">
        <v>2478</v>
      </c>
      <c r="C944" s="1" t="s">
        <v>1974</v>
      </c>
      <c r="D944" s="1" t="s">
        <v>38</v>
      </c>
      <c r="E944" s="1" t="s">
        <v>2479</v>
      </c>
      <c r="F944" s="1" t="s">
        <v>1417</v>
      </c>
      <c r="G944" s="1" t="s">
        <v>13</v>
      </c>
    </row>
    <row r="945" customFormat="false" ht="13.2" hidden="false" customHeight="false" outlineLevel="0" collapsed="false">
      <c r="A945" s="1" t="n">
        <v>1662</v>
      </c>
      <c r="B945" s="1" t="s">
        <v>2480</v>
      </c>
      <c r="C945" s="1" t="s">
        <v>1974</v>
      </c>
      <c r="D945" s="1" t="s">
        <v>60</v>
      </c>
      <c r="E945" s="1" t="s">
        <v>2481</v>
      </c>
      <c r="F945" s="1" t="s">
        <v>368</v>
      </c>
      <c r="G945" s="1" t="s">
        <v>13</v>
      </c>
    </row>
    <row r="946" customFormat="false" ht="13.2" hidden="false" customHeight="false" outlineLevel="0" collapsed="false">
      <c r="A946" s="1" t="n">
        <v>1672</v>
      </c>
      <c r="B946" s="1" t="s">
        <v>2482</v>
      </c>
      <c r="C946" s="1" t="s">
        <v>1974</v>
      </c>
      <c r="D946" s="1" t="s">
        <v>68</v>
      </c>
      <c r="E946" s="1" t="s">
        <v>2483</v>
      </c>
      <c r="F946" s="1" t="s">
        <v>2484</v>
      </c>
      <c r="G946" s="1" t="s">
        <v>13</v>
      </c>
    </row>
    <row r="947" customFormat="false" ht="13.2" hidden="false" customHeight="false" outlineLevel="0" collapsed="false">
      <c r="A947" s="1" t="n">
        <v>1687</v>
      </c>
      <c r="B947" s="1" t="s">
        <v>2485</v>
      </c>
      <c r="C947" s="1" t="s">
        <v>1974</v>
      </c>
      <c r="D947" s="1" t="s">
        <v>79</v>
      </c>
      <c r="E947" s="1" t="s">
        <v>2486</v>
      </c>
      <c r="F947" s="1" t="s">
        <v>1637</v>
      </c>
      <c r="G947" s="1" t="s">
        <v>13</v>
      </c>
    </row>
    <row r="948" customFormat="false" ht="13.2" hidden="false" customHeight="false" outlineLevel="0" collapsed="false">
      <c r="A948" s="1" t="n">
        <v>1689</v>
      </c>
      <c r="B948" s="1" t="s">
        <v>2487</v>
      </c>
      <c r="C948" s="1" t="s">
        <v>1974</v>
      </c>
      <c r="D948" s="1" t="s">
        <v>60</v>
      </c>
      <c r="E948" s="1" t="s">
        <v>2488</v>
      </c>
      <c r="F948" s="1" t="s">
        <v>233</v>
      </c>
      <c r="G948" s="1" t="s">
        <v>41</v>
      </c>
    </row>
    <row r="949" customFormat="false" ht="13.2" hidden="false" customHeight="false" outlineLevel="0" collapsed="false">
      <c r="A949" s="1" t="n">
        <v>1691</v>
      </c>
      <c r="B949" s="1" t="s">
        <v>2489</v>
      </c>
      <c r="C949" s="1" t="s">
        <v>1974</v>
      </c>
      <c r="D949" s="1" t="s">
        <v>64</v>
      </c>
      <c r="E949" s="1" t="s">
        <v>2490</v>
      </c>
      <c r="F949" s="1" t="s">
        <v>1579</v>
      </c>
      <c r="G949" s="1" t="s">
        <v>41</v>
      </c>
    </row>
    <row r="950" customFormat="false" ht="13.2" hidden="false" customHeight="false" outlineLevel="0" collapsed="false">
      <c r="A950" s="1" t="n">
        <v>1700</v>
      </c>
      <c r="B950" s="1" t="s">
        <v>2491</v>
      </c>
      <c r="C950" s="1" t="s">
        <v>1974</v>
      </c>
      <c r="D950" s="1" t="s">
        <v>110</v>
      </c>
      <c r="E950" s="1" t="s">
        <v>2492</v>
      </c>
      <c r="F950" s="1" t="s">
        <v>816</v>
      </c>
      <c r="G950" s="1" t="s">
        <v>13</v>
      </c>
    </row>
    <row r="951" customFormat="false" ht="13.2" hidden="false" customHeight="false" outlineLevel="0" collapsed="false">
      <c r="A951" s="1" t="n">
        <v>1709</v>
      </c>
      <c r="B951" s="1" t="s">
        <v>2493</v>
      </c>
      <c r="C951" s="1" t="s">
        <v>1974</v>
      </c>
      <c r="D951" s="1" t="s">
        <v>34</v>
      </c>
      <c r="E951" s="1" t="s">
        <v>2494</v>
      </c>
      <c r="F951" s="1" t="s">
        <v>216</v>
      </c>
      <c r="G951" s="1" t="s">
        <v>13</v>
      </c>
    </row>
    <row r="952" customFormat="false" ht="13.2" hidden="false" customHeight="false" outlineLevel="0" collapsed="false">
      <c r="A952" s="1" t="n">
        <v>1734</v>
      </c>
      <c r="B952" s="1" t="s">
        <v>2495</v>
      </c>
      <c r="C952" s="1" t="s">
        <v>1974</v>
      </c>
      <c r="D952" s="1" t="s">
        <v>608</v>
      </c>
      <c r="E952" s="1" t="s">
        <v>2496</v>
      </c>
      <c r="F952" s="1" t="s">
        <v>2497</v>
      </c>
      <c r="G952" s="1" t="s">
        <v>13</v>
      </c>
    </row>
    <row r="953" customFormat="false" ht="13.2" hidden="false" customHeight="false" outlineLevel="0" collapsed="false">
      <c r="A953" s="1" t="n">
        <v>1756</v>
      </c>
      <c r="B953" s="1" t="s">
        <v>2498</v>
      </c>
      <c r="C953" s="1" t="s">
        <v>1974</v>
      </c>
      <c r="D953" s="1" t="s">
        <v>235</v>
      </c>
      <c r="E953" s="1" t="s">
        <v>2499</v>
      </c>
      <c r="F953" s="1" t="s">
        <v>1579</v>
      </c>
      <c r="G953" s="1" t="s">
        <v>13</v>
      </c>
    </row>
    <row r="954" customFormat="false" ht="13.2" hidden="false" customHeight="false" outlineLevel="0" collapsed="false">
      <c r="A954" s="1" t="n">
        <v>1772</v>
      </c>
      <c r="B954" s="1" t="s">
        <v>2500</v>
      </c>
      <c r="C954" s="1" t="s">
        <v>1974</v>
      </c>
      <c r="D954" s="1" t="s">
        <v>120</v>
      </c>
      <c r="E954" s="1" t="s">
        <v>2501</v>
      </c>
      <c r="F954" s="1" t="s">
        <v>740</v>
      </c>
      <c r="G954" s="1" t="s">
        <v>13</v>
      </c>
    </row>
    <row r="955" customFormat="false" ht="13.2" hidden="false" customHeight="false" outlineLevel="0" collapsed="false">
      <c r="A955" s="1" t="n">
        <v>1784</v>
      </c>
      <c r="B955" s="1" t="s">
        <v>2502</v>
      </c>
      <c r="C955" s="1" t="s">
        <v>1974</v>
      </c>
      <c r="D955" s="1" t="s">
        <v>68</v>
      </c>
      <c r="E955" s="1" t="s">
        <v>2503</v>
      </c>
      <c r="F955" s="1" t="s">
        <v>175</v>
      </c>
      <c r="G955" s="1" t="s">
        <v>13</v>
      </c>
    </row>
    <row r="956" customFormat="false" ht="13.2" hidden="false" customHeight="false" outlineLevel="0" collapsed="false">
      <c r="A956" s="1" t="n">
        <v>1790</v>
      </c>
      <c r="B956" s="1" t="s">
        <v>2504</v>
      </c>
      <c r="C956" s="1" t="s">
        <v>1974</v>
      </c>
      <c r="D956" s="1" t="s">
        <v>10</v>
      </c>
      <c r="E956" s="1" t="s">
        <v>2505</v>
      </c>
      <c r="F956" s="1" t="s">
        <v>2506</v>
      </c>
      <c r="G956" s="1" t="s">
        <v>13</v>
      </c>
    </row>
    <row r="957" customFormat="false" ht="13.2" hidden="false" customHeight="false" outlineLevel="0" collapsed="false">
      <c r="A957" s="1" t="n">
        <v>1798</v>
      </c>
      <c r="B957" s="1" t="s">
        <v>2507</v>
      </c>
      <c r="C957" s="1" t="s">
        <v>1974</v>
      </c>
      <c r="D957" s="1" t="s">
        <v>60</v>
      </c>
      <c r="E957" s="1" t="s">
        <v>2508</v>
      </c>
      <c r="F957" s="1" t="s">
        <v>2323</v>
      </c>
      <c r="G957" s="1" t="s">
        <v>13</v>
      </c>
    </row>
    <row r="958" customFormat="false" ht="13.2" hidden="false" customHeight="false" outlineLevel="0" collapsed="false">
      <c r="A958" s="1" t="n">
        <v>1804</v>
      </c>
      <c r="B958" s="1" t="s">
        <v>2509</v>
      </c>
      <c r="C958" s="1" t="s">
        <v>1974</v>
      </c>
      <c r="D958" s="1" t="s">
        <v>60</v>
      </c>
      <c r="E958" s="1" t="s">
        <v>2510</v>
      </c>
      <c r="F958" s="1" t="s">
        <v>560</v>
      </c>
      <c r="G958" s="1" t="s">
        <v>13</v>
      </c>
    </row>
    <row r="959" customFormat="false" ht="13.2" hidden="false" customHeight="false" outlineLevel="0" collapsed="false">
      <c r="A959" s="1" t="n">
        <v>1807</v>
      </c>
      <c r="B959" s="1" t="s">
        <v>2511</v>
      </c>
      <c r="C959" s="1" t="s">
        <v>1974</v>
      </c>
      <c r="D959" s="1" t="s">
        <v>38</v>
      </c>
      <c r="E959" s="1" t="s">
        <v>2512</v>
      </c>
      <c r="F959" s="1" t="s">
        <v>81</v>
      </c>
      <c r="G959" s="1" t="s">
        <v>13</v>
      </c>
    </row>
    <row r="960" customFormat="false" ht="13.2" hidden="false" customHeight="false" outlineLevel="0" collapsed="false">
      <c r="A960" s="1" t="n">
        <v>1814</v>
      </c>
      <c r="B960" s="1" t="s">
        <v>2513</v>
      </c>
      <c r="C960" s="1" t="s">
        <v>1974</v>
      </c>
      <c r="D960" s="1" t="s">
        <v>10</v>
      </c>
      <c r="E960" s="1" t="s">
        <v>2514</v>
      </c>
      <c r="F960" s="1" t="s">
        <v>848</v>
      </c>
      <c r="G960" s="1" t="s">
        <v>13</v>
      </c>
    </row>
    <row r="961" customFormat="false" ht="13.2" hidden="false" customHeight="false" outlineLevel="0" collapsed="false">
      <c r="A961" s="1" t="n">
        <v>1817</v>
      </c>
      <c r="B961" s="1" t="s">
        <v>2515</v>
      </c>
      <c r="C961" s="1" t="s">
        <v>1974</v>
      </c>
      <c r="D961" s="1" t="s">
        <v>88</v>
      </c>
      <c r="E961" s="1" t="s">
        <v>2516</v>
      </c>
      <c r="F961" s="1" t="s">
        <v>2517</v>
      </c>
      <c r="G961" s="1" t="s">
        <v>13</v>
      </c>
    </row>
    <row r="962" customFormat="false" ht="13.2" hidden="false" customHeight="false" outlineLevel="0" collapsed="false">
      <c r="A962" s="1" t="n">
        <v>1820</v>
      </c>
      <c r="B962" s="1" t="s">
        <v>2518</v>
      </c>
      <c r="C962" s="1" t="s">
        <v>1974</v>
      </c>
      <c r="D962" s="1" t="s">
        <v>15</v>
      </c>
      <c r="E962" s="1" t="s">
        <v>2519</v>
      </c>
      <c r="F962" s="1" t="s">
        <v>990</v>
      </c>
      <c r="G962" s="1" t="s">
        <v>13</v>
      </c>
    </row>
    <row r="963" customFormat="false" ht="13.2" hidden="false" customHeight="false" outlineLevel="0" collapsed="false">
      <c r="A963" s="1" t="n">
        <v>1830</v>
      </c>
      <c r="B963" s="1" t="s">
        <v>2520</v>
      </c>
      <c r="C963" s="1" t="s">
        <v>1974</v>
      </c>
      <c r="D963" s="1" t="s">
        <v>34</v>
      </c>
      <c r="E963" s="1" t="s">
        <v>1953</v>
      </c>
      <c r="F963" s="1" t="s">
        <v>419</v>
      </c>
      <c r="G963" s="1" t="s">
        <v>13</v>
      </c>
    </row>
    <row r="964" customFormat="false" ht="13.2" hidden="false" customHeight="false" outlineLevel="0" collapsed="false">
      <c r="A964" s="1" t="n">
        <v>1840</v>
      </c>
      <c r="B964" s="1" t="s">
        <v>2521</v>
      </c>
      <c r="C964" s="1" t="s">
        <v>1974</v>
      </c>
      <c r="D964" s="1" t="s">
        <v>38</v>
      </c>
      <c r="E964" s="1" t="s">
        <v>2522</v>
      </c>
      <c r="F964" s="1" t="s">
        <v>1579</v>
      </c>
      <c r="G964" s="1" t="s">
        <v>41</v>
      </c>
    </row>
    <row r="965" customFormat="false" ht="13.2" hidden="false" customHeight="false" outlineLevel="0" collapsed="false">
      <c r="A965" s="1" t="n">
        <v>1851</v>
      </c>
      <c r="B965" s="1" t="s">
        <v>2523</v>
      </c>
      <c r="C965" s="1" t="s">
        <v>1974</v>
      </c>
      <c r="D965" s="1" t="s">
        <v>15</v>
      </c>
      <c r="E965" s="1" t="s">
        <v>2524</v>
      </c>
      <c r="F965" s="1" t="s">
        <v>2525</v>
      </c>
      <c r="G965" s="1" t="s">
        <v>13</v>
      </c>
    </row>
    <row r="966" customFormat="false" ht="13.2" hidden="false" customHeight="false" outlineLevel="0" collapsed="false">
      <c r="A966" s="1" t="n">
        <v>1857</v>
      </c>
      <c r="B966" s="1" t="s">
        <v>2526</v>
      </c>
      <c r="C966" s="1" t="s">
        <v>1974</v>
      </c>
      <c r="D966" s="1" t="s">
        <v>110</v>
      </c>
      <c r="E966" s="1" t="s">
        <v>2527</v>
      </c>
      <c r="F966" s="1" t="s">
        <v>247</v>
      </c>
      <c r="G966" s="1" t="s">
        <v>13</v>
      </c>
    </row>
    <row r="967" customFormat="false" ht="13.2" hidden="false" customHeight="false" outlineLevel="0" collapsed="false">
      <c r="A967" s="1" t="n">
        <v>1872</v>
      </c>
      <c r="B967" s="1" t="s">
        <v>2528</v>
      </c>
      <c r="C967" s="1" t="s">
        <v>1974</v>
      </c>
      <c r="D967" s="1" t="s">
        <v>38</v>
      </c>
      <c r="E967" s="1" t="s">
        <v>2529</v>
      </c>
      <c r="F967" s="1" t="s">
        <v>290</v>
      </c>
      <c r="G967" s="1" t="s">
        <v>13</v>
      </c>
    </row>
    <row r="968" customFormat="false" ht="13.2" hidden="false" customHeight="false" outlineLevel="0" collapsed="false">
      <c r="A968" s="1" t="n">
        <v>1884</v>
      </c>
      <c r="B968" s="1" t="s">
        <v>2530</v>
      </c>
      <c r="C968" s="1" t="s">
        <v>1974</v>
      </c>
      <c r="D968" s="1" t="s">
        <v>110</v>
      </c>
      <c r="E968" s="1" t="s">
        <v>2531</v>
      </c>
      <c r="F968" s="1" t="s">
        <v>147</v>
      </c>
      <c r="G968" s="1" t="s">
        <v>13</v>
      </c>
    </row>
    <row r="969" customFormat="false" ht="13.2" hidden="false" customHeight="false" outlineLevel="0" collapsed="false">
      <c r="A969" s="1" t="n">
        <v>1894</v>
      </c>
      <c r="B969" s="1" t="s">
        <v>2532</v>
      </c>
      <c r="C969" s="1" t="s">
        <v>1974</v>
      </c>
      <c r="D969" s="1" t="s">
        <v>110</v>
      </c>
      <c r="E969" s="1" t="s">
        <v>2533</v>
      </c>
      <c r="F969" s="1" t="s">
        <v>100</v>
      </c>
      <c r="G969" s="1" t="s">
        <v>13</v>
      </c>
    </row>
    <row r="970" customFormat="false" ht="13.2" hidden="false" customHeight="false" outlineLevel="0" collapsed="false">
      <c r="A970" s="1" t="n">
        <v>1895</v>
      </c>
      <c r="B970" s="1" t="s">
        <v>2534</v>
      </c>
      <c r="C970" s="1" t="s">
        <v>1974</v>
      </c>
      <c r="D970" s="1" t="s">
        <v>30</v>
      </c>
      <c r="E970" s="1" t="s">
        <v>2535</v>
      </c>
      <c r="F970" s="1" t="s">
        <v>1154</v>
      </c>
      <c r="G970" s="1" t="s">
        <v>13</v>
      </c>
    </row>
    <row r="971" customFormat="false" ht="13.2" hidden="false" customHeight="false" outlineLevel="0" collapsed="false">
      <c r="A971" s="1" t="n">
        <v>1903</v>
      </c>
      <c r="B971" s="1" t="s">
        <v>2536</v>
      </c>
      <c r="C971" s="1" t="s">
        <v>1974</v>
      </c>
      <c r="D971" s="1" t="s">
        <v>46</v>
      </c>
      <c r="E971" s="1" t="s">
        <v>2537</v>
      </c>
      <c r="F971" s="1" t="s">
        <v>440</v>
      </c>
      <c r="G971" s="1" t="s">
        <v>13</v>
      </c>
    </row>
    <row r="972" customFormat="false" ht="13.2" hidden="false" customHeight="false" outlineLevel="0" collapsed="false">
      <c r="A972" s="1" t="n">
        <v>1904</v>
      </c>
      <c r="B972" s="1" t="s">
        <v>2538</v>
      </c>
      <c r="C972" s="1" t="s">
        <v>1974</v>
      </c>
      <c r="D972" s="1" t="s">
        <v>60</v>
      </c>
      <c r="E972" s="1" t="s">
        <v>2539</v>
      </c>
      <c r="F972" s="1" t="s">
        <v>2540</v>
      </c>
      <c r="G972" s="1" t="s">
        <v>41</v>
      </c>
    </row>
    <row r="973" customFormat="false" ht="13.2" hidden="false" customHeight="false" outlineLevel="0" collapsed="false">
      <c r="A973" s="1" t="n">
        <v>1915</v>
      </c>
      <c r="B973" s="1" t="s">
        <v>2541</v>
      </c>
      <c r="C973" s="1" t="s">
        <v>1974</v>
      </c>
      <c r="D973" s="1" t="s">
        <v>50</v>
      </c>
      <c r="E973" s="1" t="s">
        <v>2542</v>
      </c>
      <c r="F973" s="1" t="s">
        <v>90</v>
      </c>
      <c r="G973" s="1" t="s">
        <v>13</v>
      </c>
    </row>
    <row r="974" customFormat="false" ht="13.2" hidden="false" customHeight="false" outlineLevel="0" collapsed="false">
      <c r="A974" s="1" t="n">
        <v>1920</v>
      </c>
      <c r="B974" s="1" t="s">
        <v>2543</v>
      </c>
      <c r="C974" s="1" t="s">
        <v>1974</v>
      </c>
      <c r="D974" s="1" t="s">
        <v>315</v>
      </c>
      <c r="E974" s="1" t="s">
        <v>2544</v>
      </c>
      <c r="F974" s="1" t="s">
        <v>361</v>
      </c>
      <c r="G974" s="1" t="s">
        <v>13</v>
      </c>
    </row>
    <row r="975" customFormat="false" ht="13.2" hidden="false" customHeight="false" outlineLevel="0" collapsed="false">
      <c r="A975" s="1" t="n">
        <v>1922</v>
      </c>
      <c r="B975" s="1" t="s">
        <v>2545</v>
      </c>
      <c r="C975" s="1" t="s">
        <v>1974</v>
      </c>
      <c r="D975" s="1" t="s">
        <v>60</v>
      </c>
      <c r="E975" s="1" t="s">
        <v>2546</v>
      </c>
      <c r="F975" s="1" t="s">
        <v>216</v>
      </c>
      <c r="G975" s="1" t="s">
        <v>13</v>
      </c>
    </row>
    <row r="976" customFormat="false" ht="13.2" hidden="false" customHeight="false" outlineLevel="0" collapsed="false">
      <c r="A976" s="1" t="n">
        <v>1926</v>
      </c>
      <c r="B976" s="1" t="s">
        <v>2547</v>
      </c>
      <c r="C976" s="1" t="s">
        <v>1974</v>
      </c>
      <c r="D976" s="1" t="s">
        <v>46</v>
      </c>
      <c r="E976" s="1" t="s">
        <v>2548</v>
      </c>
      <c r="F976" s="1" t="s">
        <v>2103</v>
      </c>
      <c r="G976" s="1" t="s">
        <v>13</v>
      </c>
    </row>
    <row r="977" customFormat="false" ht="13.2" hidden="false" customHeight="false" outlineLevel="0" collapsed="false">
      <c r="A977" s="1" t="n">
        <v>1930</v>
      </c>
      <c r="B977" s="1" t="s">
        <v>2549</v>
      </c>
      <c r="C977" s="1" t="s">
        <v>1974</v>
      </c>
      <c r="D977" s="1" t="s">
        <v>38</v>
      </c>
      <c r="E977" s="1" t="s">
        <v>2550</v>
      </c>
      <c r="F977" s="1" t="s">
        <v>90</v>
      </c>
      <c r="G977" s="1" t="s">
        <v>13</v>
      </c>
    </row>
    <row r="978" customFormat="false" ht="13.2" hidden="false" customHeight="false" outlineLevel="0" collapsed="false">
      <c r="A978" s="1" t="n">
        <v>1934</v>
      </c>
      <c r="B978" s="1" t="s">
        <v>2551</v>
      </c>
      <c r="C978" s="1" t="s">
        <v>1974</v>
      </c>
      <c r="D978" s="1" t="s">
        <v>46</v>
      </c>
      <c r="E978" s="1" t="s">
        <v>2552</v>
      </c>
      <c r="F978" s="1" t="s">
        <v>2553</v>
      </c>
      <c r="G978" s="1" t="s">
        <v>13</v>
      </c>
    </row>
    <row r="979" customFormat="false" ht="13.2" hidden="false" customHeight="false" outlineLevel="0" collapsed="false">
      <c r="A979" s="1" t="n">
        <v>1935</v>
      </c>
      <c r="B979" s="1" t="s">
        <v>2554</v>
      </c>
      <c r="C979" s="1" t="s">
        <v>1974</v>
      </c>
      <c r="D979" s="1" t="s">
        <v>10</v>
      </c>
      <c r="E979" s="1" t="s">
        <v>2555</v>
      </c>
      <c r="F979" s="1" t="s">
        <v>675</v>
      </c>
      <c r="G979" s="1" t="s">
        <v>13</v>
      </c>
    </row>
    <row r="980" customFormat="false" ht="13.2" hidden="false" customHeight="false" outlineLevel="0" collapsed="false">
      <c r="A980" s="1" t="n">
        <v>1958</v>
      </c>
      <c r="B980" s="1" t="s">
        <v>2556</v>
      </c>
      <c r="C980" s="1" t="s">
        <v>1974</v>
      </c>
      <c r="D980" s="1" t="s">
        <v>149</v>
      </c>
      <c r="E980" s="1" t="s">
        <v>2557</v>
      </c>
      <c r="F980" s="1" t="s">
        <v>125</v>
      </c>
      <c r="G980" s="1" t="s">
        <v>13</v>
      </c>
    </row>
    <row r="981" customFormat="false" ht="13.2" hidden="false" customHeight="false" outlineLevel="0" collapsed="false">
      <c r="A981" s="1" t="n">
        <v>1961</v>
      </c>
      <c r="B981" s="1" t="s">
        <v>2558</v>
      </c>
      <c r="C981" s="1" t="s">
        <v>1974</v>
      </c>
      <c r="D981" s="1" t="s">
        <v>30</v>
      </c>
      <c r="E981" s="1" t="s">
        <v>2559</v>
      </c>
      <c r="F981" s="1" t="s">
        <v>32</v>
      </c>
      <c r="G981" s="1" t="s">
        <v>13</v>
      </c>
    </row>
    <row r="982" customFormat="false" ht="13.2" hidden="false" customHeight="false" outlineLevel="0" collapsed="false">
      <c r="A982" s="1" t="n">
        <v>1962</v>
      </c>
      <c r="B982" s="1" t="s">
        <v>2560</v>
      </c>
      <c r="C982" s="1" t="s">
        <v>1974</v>
      </c>
      <c r="D982" s="1" t="s">
        <v>23</v>
      </c>
      <c r="E982" s="1" t="s">
        <v>2561</v>
      </c>
      <c r="F982" s="1" t="s">
        <v>469</v>
      </c>
      <c r="G982" s="1" t="s">
        <v>13</v>
      </c>
    </row>
    <row r="983" customFormat="false" ht="13.2" hidden="false" customHeight="false" outlineLevel="0" collapsed="false">
      <c r="A983" s="1" t="n">
        <v>1969</v>
      </c>
      <c r="B983" s="1" t="s">
        <v>2562</v>
      </c>
      <c r="C983" s="1" t="s">
        <v>1974</v>
      </c>
      <c r="D983" s="1" t="s">
        <v>50</v>
      </c>
      <c r="E983" s="1" t="s">
        <v>2563</v>
      </c>
      <c r="F983" s="1" t="s">
        <v>675</v>
      </c>
      <c r="G983" s="1" t="s">
        <v>13</v>
      </c>
    </row>
    <row r="984" customFormat="false" ht="13.2" hidden="false" customHeight="false" outlineLevel="0" collapsed="false">
      <c r="A984" s="1" t="n">
        <v>1978</v>
      </c>
      <c r="B984" s="1" t="s">
        <v>2564</v>
      </c>
      <c r="C984" s="1" t="s">
        <v>1974</v>
      </c>
      <c r="D984" s="1" t="s">
        <v>10</v>
      </c>
      <c r="E984" s="1" t="s">
        <v>2565</v>
      </c>
      <c r="F984" s="1" t="s">
        <v>675</v>
      </c>
      <c r="G984" s="1" t="s">
        <v>13</v>
      </c>
    </row>
    <row r="985" customFormat="false" ht="13.2" hidden="false" customHeight="false" outlineLevel="0" collapsed="false">
      <c r="A985" s="1" t="n">
        <v>1990</v>
      </c>
      <c r="B985" s="1" t="s">
        <v>2566</v>
      </c>
      <c r="C985" s="1" t="s">
        <v>1974</v>
      </c>
      <c r="D985" s="1" t="s">
        <v>110</v>
      </c>
      <c r="E985" s="1" t="s">
        <v>2567</v>
      </c>
      <c r="F985" s="1" t="s">
        <v>2568</v>
      </c>
      <c r="G985" s="1" t="s">
        <v>13</v>
      </c>
    </row>
    <row r="986" customFormat="false" ht="13.2" hidden="false" customHeight="false" outlineLevel="0" collapsed="false">
      <c r="A986" s="1" t="n">
        <v>1997</v>
      </c>
      <c r="B986" s="1" t="s">
        <v>2569</v>
      </c>
      <c r="C986" s="1" t="s">
        <v>1974</v>
      </c>
      <c r="D986" s="1" t="s">
        <v>15</v>
      </c>
      <c r="E986" s="1" t="s">
        <v>2570</v>
      </c>
      <c r="F986" s="1" t="s">
        <v>675</v>
      </c>
      <c r="G986" s="1" t="s">
        <v>13</v>
      </c>
    </row>
    <row r="987" customFormat="false" ht="13.2" hidden="false" customHeight="false" outlineLevel="0" collapsed="false">
      <c r="A987" s="1" t="n">
        <v>2018</v>
      </c>
      <c r="B987" s="1" t="s">
        <v>2571</v>
      </c>
      <c r="C987" s="1" t="s">
        <v>1974</v>
      </c>
      <c r="D987" s="1" t="s">
        <v>173</v>
      </c>
      <c r="E987" s="1" t="s">
        <v>2572</v>
      </c>
      <c r="F987" s="1" t="s">
        <v>159</v>
      </c>
      <c r="G987" s="1" t="s">
        <v>13</v>
      </c>
    </row>
    <row r="988" customFormat="false" ht="13.2" hidden="false" customHeight="false" outlineLevel="0" collapsed="false">
      <c r="A988" s="1" t="n">
        <v>2024</v>
      </c>
      <c r="B988" s="1" t="s">
        <v>2573</v>
      </c>
      <c r="C988" s="1" t="s">
        <v>1974</v>
      </c>
      <c r="D988" s="1" t="s">
        <v>30</v>
      </c>
      <c r="E988" s="1" t="s">
        <v>2574</v>
      </c>
      <c r="F988" s="1" t="s">
        <v>1041</v>
      </c>
      <c r="G988" s="1" t="s">
        <v>13</v>
      </c>
    </row>
    <row r="989" customFormat="false" ht="13.2" hidden="false" customHeight="false" outlineLevel="0" collapsed="false">
      <c r="A989" s="1" t="n">
        <v>2038</v>
      </c>
      <c r="B989" s="1" t="s">
        <v>2575</v>
      </c>
      <c r="C989" s="1" t="s">
        <v>1974</v>
      </c>
      <c r="D989" s="1" t="s">
        <v>120</v>
      </c>
      <c r="E989" s="1" t="s">
        <v>2576</v>
      </c>
      <c r="F989" s="1" t="s">
        <v>349</v>
      </c>
      <c r="G989" s="1" t="s">
        <v>13</v>
      </c>
    </row>
    <row r="990" customFormat="false" ht="13.2" hidden="false" customHeight="false" outlineLevel="0" collapsed="false">
      <c r="A990" s="1" t="n">
        <v>2040</v>
      </c>
      <c r="B990" s="1" t="s">
        <v>2577</v>
      </c>
      <c r="C990" s="1" t="s">
        <v>1974</v>
      </c>
      <c r="D990" s="1" t="s">
        <v>34</v>
      </c>
      <c r="E990" s="1" t="s">
        <v>2578</v>
      </c>
      <c r="F990" s="1" t="s">
        <v>2579</v>
      </c>
      <c r="G990" s="1" t="s">
        <v>13</v>
      </c>
    </row>
    <row r="991" customFormat="false" ht="13.2" hidden="false" customHeight="false" outlineLevel="0" collapsed="false">
      <c r="A991" s="1" t="n">
        <v>2051</v>
      </c>
      <c r="B991" s="1" t="s">
        <v>2580</v>
      </c>
      <c r="C991" s="1" t="s">
        <v>1974</v>
      </c>
      <c r="D991" s="1" t="s">
        <v>46</v>
      </c>
      <c r="E991" s="1" t="s">
        <v>2581</v>
      </c>
      <c r="F991" s="1" t="s">
        <v>32</v>
      </c>
      <c r="G991" s="1" t="s">
        <v>13</v>
      </c>
    </row>
    <row r="992" customFormat="false" ht="13.2" hidden="false" customHeight="false" outlineLevel="0" collapsed="false">
      <c r="A992" s="1" t="n">
        <v>2053</v>
      </c>
      <c r="B992" s="1" t="s">
        <v>2582</v>
      </c>
      <c r="C992" s="1" t="s">
        <v>1974</v>
      </c>
      <c r="D992" s="1" t="s">
        <v>34</v>
      </c>
      <c r="E992" s="1" t="s">
        <v>2583</v>
      </c>
      <c r="F992" s="1" t="s">
        <v>2584</v>
      </c>
      <c r="G992" s="1" t="s">
        <v>13</v>
      </c>
    </row>
    <row r="993" customFormat="false" ht="13.2" hidden="false" customHeight="false" outlineLevel="0" collapsed="false">
      <c r="A993" s="1" t="n">
        <v>2071</v>
      </c>
      <c r="B993" s="1" t="s">
        <v>2585</v>
      </c>
      <c r="C993" s="1" t="s">
        <v>1974</v>
      </c>
      <c r="D993" s="1" t="s">
        <v>19</v>
      </c>
      <c r="E993" s="1" t="s">
        <v>2586</v>
      </c>
      <c r="F993" s="1" t="s">
        <v>2587</v>
      </c>
      <c r="G993" s="1" t="s">
        <v>41</v>
      </c>
    </row>
    <row r="994" customFormat="false" ht="13.2" hidden="false" customHeight="false" outlineLevel="0" collapsed="false">
      <c r="A994" s="1" t="n">
        <v>2072</v>
      </c>
      <c r="B994" s="1" t="s">
        <v>2588</v>
      </c>
      <c r="C994" s="1" t="s">
        <v>1974</v>
      </c>
      <c r="D994" s="1" t="s">
        <v>79</v>
      </c>
      <c r="E994" s="1" t="s">
        <v>2589</v>
      </c>
      <c r="F994" s="1" t="s">
        <v>77</v>
      </c>
      <c r="G994" s="1" t="s">
        <v>13</v>
      </c>
    </row>
    <row r="995" customFormat="false" ht="13.2" hidden="false" customHeight="false" outlineLevel="0" collapsed="false">
      <c r="A995" s="1" t="n">
        <v>2076</v>
      </c>
      <c r="B995" s="1" t="s">
        <v>2590</v>
      </c>
      <c r="C995" s="1" t="s">
        <v>1974</v>
      </c>
      <c r="D995" s="1" t="s">
        <v>38</v>
      </c>
      <c r="E995" s="1" t="s">
        <v>2591</v>
      </c>
      <c r="F995" s="1" t="s">
        <v>70</v>
      </c>
      <c r="G995" s="1" t="s">
        <v>13</v>
      </c>
    </row>
    <row r="996" customFormat="false" ht="13.2" hidden="false" customHeight="false" outlineLevel="0" collapsed="false">
      <c r="A996" s="1" t="n">
        <v>2077</v>
      </c>
      <c r="B996" s="1" t="s">
        <v>2592</v>
      </c>
      <c r="C996" s="1" t="s">
        <v>1974</v>
      </c>
      <c r="D996" s="1" t="s">
        <v>2593</v>
      </c>
      <c r="E996" s="1" t="s">
        <v>2594</v>
      </c>
      <c r="F996" s="1" t="s">
        <v>364</v>
      </c>
      <c r="G996" s="1" t="s">
        <v>13</v>
      </c>
    </row>
    <row r="997" customFormat="false" ht="13.2" hidden="false" customHeight="false" outlineLevel="0" collapsed="false">
      <c r="A997" s="1" t="n">
        <v>2079</v>
      </c>
      <c r="B997" s="1" t="s">
        <v>2595</v>
      </c>
      <c r="C997" s="1" t="s">
        <v>1974</v>
      </c>
      <c r="D997" s="1" t="s">
        <v>23</v>
      </c>
      <c r="E997" s="1" t="s">
        <v>2596</v>
      </c>
      <c r="F997" s="1" t="s">
        <v>382</v>
      </c>
      <c r="G997" s="1" t="s">
        <v>13</v>
      </c>
    </row>
    <row r="998" customFormat="false" ht="13.2" hidden="false" customHeight="false" outlineLevel="0" collapsed="false">
      <c r="A998" s="1" t="n">
        <v>2081</v>
      </c>
      <c r="B998" s="1" t="s">
        <v>2597</v>
      </c>
      <c r="C998" s="1" t="s">
        <v>1974</v>
      </c>
      <c r="D998" s="1" t="s">
        <v>72</v>
      </c>
      <c r="E998" s="1" t="s">
        <v>2598</v>
      </c>
      <c r="F998" s="1" t="s">
        <v>368</v>
      </c>
      <c r="G998" s="1" t="s">
        <v>13</v>
      </c>
    </row>
    <row r="999" customFormat="false" ht="13.2" hidden="false" customHeight="false" outlineLevel="0" collapsed="false">
      <c r="A999" s="1" t="n">
        <v>2085</v>
      </c>
      <c r="B999" s="1" t="s">
        <v>2599</v>
      </c>
      <c r="C999" s="1" t="s">
        <v>1974</v>
      </c>
      <c r="D999" s="1" t="s">
        <v>19</v>
      </c>
      <c r="E999" s="1" t="s">
        <v>2600</v>
      </c>
      <c r="F999" s="1" t="s">
        <v>641</v>
      </c>
      <c r="G999" s="1" t="s">
        <v>13</v>
      </c>
    </row>
    <row r="1000" customFormat="false" ht="13.2" hidden="false" customHeight="false" outlineLevel="0" collapsed="false">
      <c r="A1000" s="1" t="n">
        <v>2101</v>
      </c>
      <c r="B1000" s="1" t="s">
        <v>2601</v>
      </c>
      <c r="C1000" s="1" t="s">
        <v>1974</v>
      </c>
      <c r="D1000" s="1" t="s">
        <v>38</v>
      </c>
      <c r="E1000" s="1" t="s">
        <v>2602</v>
      </c>
      <c r="F1000" s="1" t="s">
        <v>77</v>
      </c>
      <c r="G1000" s="1" t="s">
        <v>13</v>
      </c>
    </row>
    <row r="1001" customFormat="false" ht="13.2" hidden="false" customHeight="false" outlineLevel="0" collapsed="false">
      <c r="A1001" s="1" t="n">
        <v>2104</v>
      </c>
      <c r="B1001" s="1" t="s">
        <v>2603</v>
      </c>
      <c r="C1001" s="1" t="s">
        <v>1974</v>
      </c>
      <c r="D1001" s="1" t="s">
        <v>64</v>
      </c>
      <c r="E1001" s="1" t="s">
        <v>2604</v>
      </c>
      <c r="F1001" s="1" t="s">
        <v>290</v>
      </c>
      <c r="G1001" s="1" t="s">
        <v>41</v>
      </c>
    </row>
    <row r="1002" customFormat="false" ht="13.2" hidden="false" customHeight="false" outlineLevel="0" collapsed="false">
      <c r="A1002" s="1" t="n">
        <v>2105</v>
      </c>
      <c r="B1002" s="1" t="s">
        <v>2605</v>
      </c>
      <c r="C1002" s="1" t="s">
        <v>1974</v>
      </c>
      <c r="D1002" s="1" t="s">
        <v>50</v>
      </c>
      <c r="E1002" s="1" t="s">
        <v>2606</v>
      </c>
      <c r="F1002" s="1" t="s">
        <v>410</v>
      </c>
      <c r="G1002" s="1" t="s">
        <v>13</v>
      </c>
    </row>
    <row r="1003" customFormat="false" ht="13.2" hidden="false" customHeight="false" outlineLevel="0" collapsed="false">
      <c r="A1003" s="1" t="n">
        <v>2114</v>
      </c>
      <c r="B1003" s="1" t="s">
        <v>2607</v>
      </c>
      <c r="C1003" s="1" t="s">
        <v>1974</v>
      </c>
      <c r="D1003" s="1" t="s">
        <v>110</v>
      </c>
      <c r="E1003" s="1" t="s">
        <v>2608</v>
      </c>
      <c r="F1003" s="1" t="s">
        <v>90</v>
      </c>
      <c r="G1003" s="1" t="s">
        <v>13</v>
      </c>
    </row>
    <row r="1004" customFormat="false" ht="13.2" hidden="false" customHeight="false" outlineLevel="0" collapsed="false">
      <c r="A1004" s="1" t="n">
        <v>2124</v>
      </c>
      <c r="B1004" s="1" t="s">
        <v>2609</v>
      </c>
      <c r="C1004" s="1" t="s">
        <v>1974</v>
      </c>
      <c r="D1004" s="1" t="s">
        <v>19</v>
      </c>
      <c r="E1004" s="1" t="s">
        <v>2610</v>
      </c>
      <c r="F1004" s="1" t="s">
        <v>1246</v>
      </c>
      <c r="G1004" s="1" t="s">
        <v>13</v>
      </c>
    </row>
    <row r="1005" customFormat="false" ht="13.2" hidden="false" customHeight="false" outlineLevel="0" collapsed="false">
      <c r="A1005" s="1" t="n">
        <v>2128</v>
      </c>
      <c r="B1005" s="1" t="s">
        <v>2611</v>
      </c>
      <c r="C1005" s="1" t="s">
        <v>1974</v>
      </c>
      <c r="D1005" s="1" t="s">
        <v>38</v>
      </c>
      <c r="E1005" s="1" t="s">
        <v>2612</v>
      </c>
      <c r="F1005" s="1" t="s">
        <v>2613</v>
      </c>
      <c r="G1005" s="1" t="s">
        <v>13</v>
      </c>
    </row>
    <row r="1006" customFormat="false" ht="13.2" hidden="false" customHeight="false" outlineLevel="0" collapsed="false">
      <c r="A1006" s="1" t="n">
        <v>2137</v>
      </c>
      <c r="B1006" s="1" t="s">
        <v>2614</v>
      </c>
      <c r="C1006" s="1" t="s">
        <v>1974</v>
      </c>
      <c r="D1006" s="1" t="s">
        <v>10</v>
      </c>
      <c r="E1006" s="1" t="s">
        <v>2615</v>
      </c>
      <c r="F1006" s="1" t="s">
        <v>320</v>
      </c>
      <c r="G1006" s="1" t="s">
        <v>13</v>
      </c>
    </row>
    <row r="1007" customFormat="false" ht="13.2" hidden="false" customHeight="false" outlineLevel="0" collapsed="false">
      <c r="A1007" s="1" t="n">
        <v>2141</v>
      </c>
      <c r="B1007" s="1" t="s">
        <v>2616</v>
      </c>
      <c r="C1007" s="1" t="s">
        <v>1974</v>
      </c>
      <c r="D1007" s="1" t="s">
        <v>50</v>
      </c>
      <c r="E1007" s="1" t="s">
        <v>2617</v>
      </c>
      <c r="F1007" s="1" t="s">
        <v>125</v>
      </c>
      <c r="G1007" s="1" t="s">
        <v>13</v>
      </c>
    </row>
    <row r="1008" customFormat="false" ht="13.2" hidden="false" customHeight="false" outlineLevel="0" collapsed="false">
      <c r="A1008" s="1" t="n">
        <v>2153</v>
      </c>
      <c r="B1008" s="1" t="s">
        <v>2618</v>
      </c>
      <c r="C1008" s="1" t="s">
        <v>1974</v>
      </c>
      <c r="D1008" s="1" t="s">
        <v>110</v>
      </c>
      <c r="E1008" s="1" t="s">
        <v>2619</v>
      </c>
      <c r="F1008" s="1" t="s">
        <v>1199</v>
      </c>
      <c r="G1008" s="1" t="s">
        <v>13</v>
      </c>
    </row>
    <row r="1009" customFormat="false" ht="13.2" hidden="false" customHeight="false" outlineLevel="0" collapsed="false">
      <c r="A1009" s="1" t="n">
        <v>2155</v>
      </c>
      <c r="B1009" s="1" t="s">
        <v>2620</v>
      </c>
      <c r="C1009" s="1" t="s">
        <v>1974</v>
      </c>
      <c r="D1009" s="1" t="s">
        <v>212</v>
      </c>
      <c r="E1009" s="1" t="s">
        <v>2621</v>
      </c>
      <c r="F1009" s="1" t="s">
        <v>361</v>
      </c>
      <c r="G1009" s="1" t="s">
        <v>13</v>
      </c>
    </row>
    <row r="1010" customFormat="false" ht="13.2" hidden="false" customHeight="false" outlineLevel="0" collapsed="false">
      <c r="A1010" s="1" t="n">
        <v>2157</v>
      </c>
      <c r="B1010" s="1" t="s">
        <v>2622</v>
      </c>
      <c r="C1010" s="1" t="s">
        <v>1974</v>
      </c>
      <c r="D1010" s="1" t="s">
        <v>110</v>
      </c>
      <c r="E1010" s="1" t="s">
        <v>2623</v>
      </c>
      <c r="F1010" s="1" t="s">
        <v>382</v>
      </c>
      <c r="G1010" s="1" t="s">
        <v>13</v>
      </c>
    </row>
    <row r="1011" customFormat="false" ht="13.2" hidden="false" customHeight="false" outlineLevel="0" collapsed="false">
      <c r="A1011" s="1" t="n">
        <v>2160</v>
      </c>
      <c r="B1011" s="1" t="s">
        <v>2624</v>
      </c>
      <c r="C1011" s="1" t="s">
        <v>1974</v>
      </c>
      <c r="D1011" s="1" t="s">
        <v>64</v>
      </c>
      <c r="E1011" s="1" t="s">
        <v>2625</v>
      </c>
      <c r="F1011" s="1" t="s">
        <v>355</v>
      </c>
      <c r="G1011" s="1" t="s">
        <v>13</v>
      </c>
    </row>
    <row r="1012" customFormat="false" ht="13.2" hidden="false" customHeight="false" outlineLevel="0" collapsed="false">
      <c r="A1012" s="1" t="n">
        <v>2164</v>
      </c>
      <c r="B1012" s="1" t="s">
        <v>2626</v>
      </c>
      <c r="C1012" s="1" t="s">
        <v>1974</v>
      </c>
      <c r="D1012" s="1" t="s">
        <v>212</v>
      </c>
      <c r="E1012" s="1" t="s">
        <v>2627</v>
      </c>
      <c r="F1012" s="1" t="s">
        <v>675</v>
      </c>
      <c r="G1012" s="1" t="s">
        <v>13</v>
      </c>
    </row>
    <row r="1013" customFormat="false" ht="13.2" hidden="false" customHeight="false" outlineLevel="0" collapsed="false">
      <c r="A1013" s="1" t="n">
        <v>2166</v>
      </c>
      <c r="B1013" s="1" t="s">
        <v>2628</v>
      </c>
      <c r="C1013" s="1" t="s">
        <v>1974</v>
      </c>
      <c r="D1013" s="1" t="s">
        <v>212</v>
      </c>
      <c r="E1013" s="1" t="s">
        <v>2629</v>
      </c>
      <c r="F1013" s="1" t="s">
        <v>2323</v>
      </c>
      <c r="G1013" s="1" t="s">
        <v>13</v>
      </c>
    </row>
    <row r="1014" customFormat="false" ht="13.2" hidden="false" customHeight="false" outlineLevel="0" collapsed="false">
      <c r="A1014" s="1" t="n">
        <v>2174</v>
      </c>
      <c r="B1014" s="1" t="s">
        <v>2630</v>
      </c>
      <c r="C1014" s="1" t="s">
        <v>1974</v>
      </c>
      <c r="D1014" s="1" t="s">
        <v>15</v>
      </c>
      <c r="E1014" s="1" t="s">
        <v>2631</v>
      </c>
      <c r="F1014" s="1" t="s">
        <v>290</v>
      </c>
      <c r="G1014" s="1" t="s">
        <v>13</v>
      </c>
    </row>
    <row r="1015" customFormat="false" ht="13.2" hidden="false" customHeight="false" outlineLevel="0" collapsed="false">
      <c r="A1015" s="1" t="n">
        <v>2190</v>
      </c>
      <c r="B1015" s="1" t="s">
        <v>2632</v>
      </c>
      <c r="C1015" s="1" t="s">
        <v>1974</v>
      </c>
      <c r="D1015" s="1" t="s">
        <v>50</v>
      </c>
      <c r="E1015" s="1" t="s">
        <v>2633</v>
      </c>
      <c r="F1015" s="1" t="s">
        <v>410</v>
      </c>
      <c r="G1015" s="1" t="s">
        <v>13</v>
      </c>
    </row>
    <row r="1016" customFormat="false" ht="13.2" hidden="false" customHeight="false" outlineLevel="0" collapsed="false">
      <c r="A1016" s="1" t="n">
        <v>2212</v>
      </c>
      <c r="B1016" s="1" t="s">
        <v>2634</v>
      </c>
      <c r="C1016" s="1" t="s">
        <v>1974</v>
      </c>
      <c r="D1016" s="1" t="s">
        <v>110</v>
      </c>
      <c r="E1016" s="1" t="s">
        <v>2635</v>
      </c>
      <c r="F1016" s="1" t="s">
        <v>2636</v>
      </c>
      <c r="G1016" s="1" t="s">
        <v>13</v>
      </c>
    </row>
    <row r="1017" customFormat="false" ht="13.2" hidden="false" customHeight="false" outlineLevel="0" collapsed="false">
      <c r="A1017" s="1" t="n">
        <v>2217</v>
      </c>
      <c r="B1017" s="1" t="s">
        <v>2637</v>
      </c>
      <c r="C1017" s="1" t="s">
        <v>1974</v>
      </c>
      <c r="D1017" s="1" t="s">
        <v>60</v>
      </c>
      <c r="E1017" s="1" t="s">
        <v>2638</v>
      </c>
      <c r="F1017" s="1" t="s">
        <v>2639</v>
      </c>
      <c r="G1017" s="1" t="s">
        <v>13</v>
      </c>
    </row>
    <row r="1018" customFormat="false" ht="13.2" hidden="false" customHeight="false" outlineLevel="0" collapsed="false">
      <c r="A1018" s="1" t="n">
        <v>2223</v>
      </c>
      <c r="B1018" s="1" t="s">
        <v>2640</v>
      </c>
      <c r="C1018" s="1" t="s">
        <v>1974</v>
      </c>
      <c r="D1018" s="1" t="s">
        <v>30</v>
      </c>
      <c r="E1018" s="1" t="s">
        <v>2641</v>
      </c>
      <c r="F1018" s="1" t="s">
        <v>469</v>
      </c>
      <c r="G1018" s="1" t="s">
        <v>13</v>
      </c>
    </row>
    <row r="1019" customFormat="false" ht="13.2" hidden="false" customHeight="false" outlineLevel="0" collapsed="false">
      <c r="A1019" s="1" t="n">
        <v>2245</v>
      </c>
      <c r="B1019" s="1" t="s">
        <v>2642</v>
      </c>
      <c r="C1019" s="1" t="s">
        <v>1974</v>
      </c>
      <c r="D1019" s="1" t="s">
        <v>88</v>
      </c>
      <c r="E1019" s="1" t="s">
        <v>2643</v>
      </c>
      <c r="F1019" s="1" t="s">
        <v>2644</v>
      </c>
      <c r="G1019" s="1" t="s">
        <v>13</v>
      </c>
    </row>
    <row r="1020" customFormat="false" ht="13.2" hidden="false" customHeight="false" outlineLevel="0" collapsed="false">
      <c r="A1020" s="1" t="n">
        <v>2249</v>
      </c>
      <c r="B1020" s="1" t="s">
        <v>2645</v>
      </c>
      <c r="C1020" s="1" t="s">
        <v>1974</v>
      </c>
      <c r="D1020" s="1" t="s">
        <v>110</v>
      </c>
      <c r="E1020" s="1" t="s">
        <v>2646</v>
      </c>
      <c r="F1020" s="1" t="s">
        <v>1246</v>
      </c>
      <c r="G1020" s="1" t="s">
        <v>13</v>
      </c>
    </row>
    <row r="1021" customFormat="false" ht="13.2" hidden="false" customHeight="false" outlineLevel="0" collapsed="false">
      <c r="A1021" s="1" t="n">
        <v>2251</v>
      </c>
      <c r="B1021" s="1" t="s">
        <v>2647</v>
      </c>
      <c r="C1021" s="1" t="s">
        <v>1974</v>
      </c>
      <c r="D1021" s="1" t="s">
        <v>1360</v>
      </c>
      <c r="E1021" s="1" t="s">
        <v>2648</v>
      </c>
      <c r="F1021" s="1" t="s">
        <v>247</v>
      </c>
      <c r="G1021" s="1" t="s">
        <v>13</v>
      </c>
    </row>
    <row r="1022" customFormat="false" ht="13.2" hidden="false" customHeight="false" outlineLevel="0" collapsed="false">
      <c r="A1022" s="1" t="n">
        <v>2271</v>
      </c>
      <c r="B1022" s="1" t="s">
        <v>2649</v>
      </c>
      <c r="C1022" s="1" t="s">
        <v>1974</v>
      </c>
      <c r="D1022" s="1" t="s">
        <v>34</v>
      </c>
      <c r="E1022" s="1" t="s">
        <v>2650</v>
      </c>
      <c r="F1022" s="1" t="s">
        <v>2651</v>
      </c>
      <c r="G1022" s="1" t="s">
        <v>13</v>
      </c>
    </row>
    <row r="1023" customFormat="false" ht="13.2" hidden="false" customHeight="false" outlineLevel="0" collapsed="false">
      <c r="A1023" s="1" t="n">
        <v>2273</v>
      </c>
      <c r="B1023" s="1" t="s">
        <v>2652</v>
      </c>
      <c r="C1023" s="1" t="s">
        <v>1974</v>
      </c>
      <c r="D1023" s="1" t="s">
        <v>38</v>
      </c>
      <c r="E1023" s="1" t="s">
        <v>2653</v>
      </c>
      <c r="F1023" s="1" t="s">
        <v>346</v>
      </c>
      <c r="G1023" s="1" t="s">
        <v>13</v>
      </c>
    </row>
    <row r="1024" customFormat="false" ht="13.2" hidden="false" customHeight="false" outlineLevel="0" collapsed="false">
      <c r="A1024" s="1" t="n">
        <v>2280</v>
      </c>
      <c r="B1024" s="1" t="s">
        <v>2654</v>
      </c>
      <c r="C1024" s="1" t="s">
        <v>1974</v>
      </c>
      <c r="D1024" s="1" t="s">
        <v>50</v>
      </c>
      <c r="E1024" s="1" t="s">
        <v>2655</v>
      </c>
      <c r="F1024" s="1" t="s">
        <v>25</v>
      </c>
      <c r="G1024" s="1" t="s">
        <v>13</v>
      </c>
    </row>
    <row r="1025" customFormat="false" ht="13.2" hidden="false" customHeight="false" outlineLevel="0" collapsed="false">
      <c r="A1025" s="1" t="n">
        <v>2281</v>
      </c>
      <c r="B1025" s="1" t="s">
        <v>2656</v>
      </c>
      <c r="C1025" s="1" t="s">
        <v>1974</v>
      </c>
      <c r="D1025" s="1" t="s">
        <v>15</v>
      </c>
      <c r="E1025" s="1" t="s">
        <v>2657</v>
      </c>
      <c r="F1025" s="1" t="s">
        <v>2658</v>
      </c>
      <c r="G1025" s="1" t="s">
        <v>13</v>
      </c>
    </row>
    <row r="1026" customFormat="false" ht="13.2" hidden="false" customHeight="false" outlineLevel="0" collapsed="false">
      <c r="A1026" s="1" t="n">
        <v>2289</v>
      </c>
      <c r="B1026" s="1" t="s">
        <v>2659</v>
      </c>
      <c r="C1026" s="1" t="s">
        <v>1974</v>
      </c>
      <c r="D1026" s="1" t="s">
        <v>110</v>
      </c>
      <c r="E1026" s="1" t="s">
        <v>2660</v>
      </c>
      <c r="F1026" s="1" t="s">
        <v>1598</v>
      </c>
      <c r="G1026" s="1" t="s">
        <v>13</v>
      </c>
    </row>
    <row r="1027" customFormat="false" ht="13.2" hidden="false" customHeight="false" outlineLevel="0" collapsed="false">
      <c r="A1027" s="1" t="n">
        <v>2290</v>
      </c>
      <c r="B1027" s="1" t="s">
        <v>2661</v>
      </c>
      <c r="C1027" s="1" t="s">
        <v>1974</v>
      </c>
      <c r="D1027" s="1" t="s">
        <v>60</v>
      </c>
      <c r="E1027" s="1" t="s">
        <v>2662</v>
      </c>
      <c r="F1027" s="1" t="s">
        <v>364</v>
      </c>
      <c r="G1027" s="1" t="s">
        <v>13</v>
      </c>
    </row>
    <row r="1028" customFormat="false" ht="13.2" hidden="false" customHeight="false" outlineLevel="0" collapsed="false">
      <c r="A1028" s="1" t="n">
        <v>2302</v>
      </c>
      <c r="B1028" s="1" t="s">
        <v>2663</v>
      </c>
      <c r="C1028" s="1" t="s">
        <v>1974</v>
      </c>
      <c r="D1028" s="1" t="s">
        <v>15</v>
      </c>
      <c r="E1028" s="1" t="s">
        <v>2664</v>
      </c>
      <c r="F1028" s="1" t="s">
        <v>21</v>
      </c>
      <c r="G1028" s="1" t="s">
        <v>13</v>
      </c>
    </row>
    <row r="1029" customFormat="false" ht="13.2" hidden="false" customHeight="false" outlineLevel="0" collapsed="false">
      <c r="A1029" s="1" t="n">
        <v>2308</v>
      </c>
      <c r="B1029" s="1" t="s">
        <v>2665</v>
      </c>
      <c r="C1029" s="1" t="s">
        <v>1974</v>
      </c>
      <c r="D1029" s="1" t="s">
        <v>10</v>
      </c>
      <c r="E1029" s="1" t="s">
        <v>2666</v>
      </c>
      <c r="F1029" s="1" t="s">
        <v>2667</v>
      </c>
      <c r="G1029" s="1" t="s">
        <v>13</v>
      </c>
    </row>
    <row r="1030" customFormat="false" ht="13.2" hidden="false" customHeight="false" outlineLevel="0" collapsed="false">
      <c r="A1030" s="1" t="n">
        <v>2317</v>
      </c>
      <c r="B1030" s="1" t="s">
        <v>2668</v>
      </c>
      <c r="C1030" s="1" t="s">
        <v>1974</v>
      </c>
      <c r="D1030" s="1" t="s">
        <v>23</v>
      </c>
      <c r="E1030" s="1" t="s">
        <v>2669</v>
      </c>
      <c r="F1030" s="1" t="s">
        <v>361</v>
      </c>
      <c r="G1030" s="1" t="s">
        <v>13</v>
      </c>
    </row>
    <row r="1031" customFormat="false" ht="13.2" hidden="false" customHeight="false" outlineLevel="0" collapsed="false">
      <c r="A1031" s="1" t="n">
        <v>2335</v>
      </c>
      <c r="B1031" s="1" t="s">
        <v>2670</v>
      </c>
      <c r="C1031" s="1" t="s">
        <v>1974</v>
      </c>
      <c r="D1031" s="1" t="s">
        <v>212</v>
      </c>
      <c r="E1031" s="1" t="s">
        <v>2671</v>
      </c>
      <c r="F1031" s="1" t="s">
        <v>100</v>
      </c>
      <c r="G1031" s="1" t="s">
        <v>13</v>
      </c>
    </row>
    <row r="1032" customFormat="false" ht="13.2" hidden="false" customHeight="false" outlineLevel="0" collapsed="false">
      <c r="A1032" s="1" t="n">
        <v>2340</v>
      </c>
      <c r="B1032" s="1" t="s">
        <v>2672</v>
      </c>
      <c r="C1032" s="1" t="s">
        <v>1974</v>
      </c>
      <c r="D1032" s="1" t="s">
        <v>30</v>
      </c>
      <c r="E1032" s="1" t="s">
        <v>2673</v>
      </c>
      <c r="F1032" s="1" t="s">
        <v>44</v>
      </c>
      <c r="G1032" s="1" t="s">
        <v>13</v>
      </c>
    </row>
    <row r="1033" customFormat="false" ht="13.2" hidden="false" customHeight="false" outlineLevel="0" collapsed="false">
      <c r="A1033" s="1" t="n">
        <v>2341</v>
      </c>
      <c r="B1033" s="1" t="s">
        <v>2674</v>
      </c>
      <c r="C1033" s="1" t="s">
        <v>1974</v>
      </c>
      <c r="D1033" s="1" t="s">
        <v>120</v>
      </c>
      <c r="E1033" s="1" t="s">
        <v>2675</v>
      </c>
      <c r="F1033" s="1" t="s">
        <v>2138</v>
      </c>
      <c r="G1033" s="1" t="s">
        <v>13</v>
      </c>
    </row>
    <row r="1034" customFormat="false" ht="13.2" hidden="false" customHeight="false" outlineLevel="0" collapsed="false">
      <c r="A1034" s="1" t="n">
        <v>2342</v>
      </c>
      <c r="B1034" s="1" t="s">
        <v>2676</v>
      </c>
      <c r="C1034" s="1" t="s">
        <v>1974</v>
      </c>
      <c r="D1034" s="1" t="s">
        <v>30</v>
      </c>
      <c r="E1034" s="1" t="s">
        <v>2677</v>
      </c>
      <c r="F1034" s="1" t="s">
        <v>2678</v>
      </c>
      <c r="G1034" s="1" t="s">
        <v>13</v>
      </c>
    </row>
    <row r="1035" customFormat="false" ht="13.2" hidden="false" customHeight="false" outlineLevel="0" collapsed="false">
      <c r="A1035" s="1" t="n">
        <v>2356</v>
      </c>
      <c r="B1035" s="1" t="s">
        <v>2679</v>
      </c>
      <c r="C1035" s="1" t="s">
        <v>1974</v>
      </c>
      <c r="D1035" s="1" t="s">
        <v>212</v>
      </c>
      <c r="E1035" s="1" t="s">
        <v>2680</v>
      </c>
      <c r="F1035" s="1" t="s">
        <v>688</v>
      </c>
      <c r="G1035" s="1" t="s">
        <v>13</v>
      </c>
    </row>
    <row r="1036" customFormat="false" ht="13.2" hidden="false" customHeight="false" outlineLevel="0" collapsed="false">
      <c r="A1036" s="1" t="n">
        <v>2367</v>
      </c>
      <c r="B1036" s="1" t="s">
        <v>2681</v>
      </c>
      <c r="C1036" s="1" t="s">
        <v>1974</v>
      </c>
      <c r="D1036" s="1" t="s">
        <v>110</v>
      </c>
      <c r="E1036" s="1" t="s">
        <v>2682</v>
      </c>
      <c r="F1036" s="1" t="s">
        <v>2683</v>
      </c>
      <c r="G1036" s="1" t="s">
        <v>13</v>
      </c>
    </row>
    <row r="1037" customFormat="false" ht="13.2" hidden="false" customHeight="false" outlineLevel="0" collapsed="false">
      <c r="A1037" s="1" t="n">
        <v>2369</v>
      </c>
      <c r="B1037" s="1" t="s">
        <v>2684</v>
      </c>
      <c r="C1037" s="1" t="s">
        <v>1974</v>
      </c>
      <c r="D1037" s="1" t="s">
        <v>46</v>
      </c>
      <c r="E1037" s="1" t="s">
        <v>2685</v>
      </c>
      <c r="F1037" s="1" t="s">
        <v>210</v>
      </c>
      <c r="G1037" s="1" t="s">
        <v>13</v>
      </c>
    </row>
    <row r="1038" customFormat="false" ht="13.2" hidden="false" customHeight="false" outlineLevel="0" collapsed="false">
      <c r="A1038" s="1" t="n">
        <v>2370</v>
      </c>
      <c r="B1038" s="1" t="s">
        <v>2686</v>
      </c>
      <c r="C1038" s="1" t="s">
        <v>1974</v>
      </c>
      <c r="D1038" s="1" t="s">
        <v>72</v>
      </c>
      <c r="E1038" s="1" t="s">
        <v>2687</v>
      </c>
      <c r="F1038" s="1" t="s">
        <v>2688</v>
      </c>
      <c r="G1038" s="1" t="s">
        <v>13</v>
      </c>
    </row>
    <row r="1039" customFormat="false" ht="13.2" hidden="false" customHeight="false" outlineLevel="0" collapsed="false">
      <c r="A1039" s="1" t="n">
        <v>2374</v>
      </c>
      <c r="B1039" s="1" t="s">
        <v>2689</v>
      </c>
      <c r="C1039" s="1" t="s">
        <v>1974</v>
      </c>
      <c r="D1039" s="1" t="s">
        <v>72</v>
      </c>
      <c r="E1039" s="1" t="s">
        <v>2690</v>
      </c>
      <c r="F1039" s="1" t="s">
        <v>735</v>
      </c>
      <c r="G1039" s="1" t="s">
        <v>13</v>
      </c>
    </row>
    <row r="1040" customFormat="false" ht="13.2" hidden="false" customHeight="false" outlineLevel="0" collapsed="false">
      <c r="A1040" s="1" t="n">
        <v>2379</v>
      </c>
      <c r="B1040" s="1" t="s">
        <v>2691</v>
      </c>
      <c r="C1040" s="1" t="s">
        <v>1974</v>
      </c>
      <c r="D1040" s="1" t="s">
        <v>110</v>
      </c>
      <c r="E1040" s="1" t="s">
        <v>2692</v>
      </c>
      <c r="F1040" s="1" t="s">
        <v>2331</v>
      </c>
      <c r="G1040" s="1" t="s">
        <v>13</v>
      </c>
    </row>
    <row r="1041" customFormat="false" ht="13.2" hidden="false" customHeight="false" outlineLevel="0" collapsed="false">
      <c r="A1041" s="1" t="n">
        <v>2381</v>
      </c>
      <c r="B1041" s="1" t="s">
        <v>2693</v>
      </c>
      <c r="C1041" s="1" t="s">
        <v>1974</v>
      </c>
      <c r="D1041" s="1" t="s">
        <v>1360</v>
      </c>
      <c r="E1041" s="1" t="s">
        <v>2694</v>
      </c>
      <c r="F1041" s="1" t="s">
        <v>2695</v>
      </c>
      <c r="G1041" s="1" t="s">
        <v>41</v>
      </c>
    </row>
    <row r="1042" customFormat="false" ht="13.2" hidden="false" customHeight="false" outlineLevel="0" collapsed="false">
      <c r="A1042" s="1" t="n">
        <v>2390</v>
      </c>
      <c r="B1042" s="1" t="s">
        <v>2696</v>
      </c>
      <c r="C1042" s="1" t="s">
        <v>1974</v>
      </c>
      <c r="D1042" s="1" t="s">
        <v>79</v>
      </c>
      <c r="E1042" s="1" t="s">
        <v>2697</v>
      </c>
      <c r="F1042" s="1" t="s">
        <v>1252</v>
      </c>
      <c r="G1042" s="1" t="s">
        <v>13</v>
      </c>
    </row>
    <row r="1043" customFormat="false" ht="13.2" hidden="false" customHeight="false" outlineLevel="0" collapsed="false">
      <c r="A1043" s="1" t="n">
        <v>2392</v>
      </c>
      <c r="B1043" s="1" t="s">
        <v>2698</v>
      </c>
      <c r="C1043" s="1" t="s">
        <v>1974</v>
      </c>
      <c r="D1043" s="1" t="s">
        <v>72</v>
      </c>
      <c r="E1043" s="1" t="s">
        <v>2699</v>
      </c>
      <c r="F1043" s="1" t="s">
        <v>32</v>
      </c>
      <c r="G1043" s="1" t="s">
        <v>41</v>
      </c>
    </row>
    <row r="1044" customFormat="false" ht="13.2" hidden="false" customHeight="false" outlineLevel="0" collapsed="false">
      <c r="A1044" s="1" t="n">
        <v>2398</v>
      </c>
      <c r="B1044" s="1" t="s">
        <v>2700</v>
      </c>
      <c r="C1044" s="1" t="s">
        <v>1974</v>
      </c>
      <c r="D1044" s="1" t="s">
        <v>15</v>
      </c>
      <c r="E1044" s="1" t="s">
        <v>2701</v>
      </c>
      <c r="F1044" s="1" t="s">
        <v>2702</v>
      </c>
      <c r="G1044" s="1" t="s">
        <v>13</v>
      </c>
    </row>
    <row r="1045" customFormat="false" ht="13.2" hidden="false" customHeight="false" outlineLevel="0" collapsed="false">
      <c r="A1045" s="1" t="n">
        <v>2399</v>
      </c>
      <c r="B1045" s="1" t="s">
        <v>2703</v>
      </c>
      <c r="C1045" s="1" t="s">
        <v>1974</v>
      </c>
      <c r="D1045" s="1" t="s">
        <v>120</v>
      </c>
      <c r="E1045" s="1" t="s">
        <v>2704</v>
      </c>
      <c r="F1045" s="1" t="s">
        <v>2705</v>
      </c>
      <c r="G1045" s="1" t="s">
        <v>41</v>
      </c>
    </row>
    <row r="1046" customFormat="false" ht="13.2" hidden="false" customHeight="false" outlineLevel="0" collapsed="false">
      <c r="A1046" s="1" t="n">
        <v>2401</v>
      </c>
      <c r="B1046" s="1" t="s">
        <v>2706</v>
      </c>
      <c r="C1046" s="1" t="s">
        <v>1974</v>
      </c>
      <c r="D1046" s="1" t="s">
        <v>68</v>
      </c>
      <c r="E1046" s="1" t="s">
        <v>2707</v>
      </c>
      <c r="F1046" s="1" t="s">
        <v>100</v>
      </c>
      <c r="G1046" s="1" t="s">
        <v>13</v>
      </c>
    </row>
    <row r="1047" customFormat="false" ht="13.2" hidden="false" customHeight="false" outlineLevel="0" collapsed="false">
      <c r="A1047" s="1" t="n">
        <v>2406</v>
      </c>
      <c r="B1047" s="1" t="s">
        <v>2708</v>
      </c>
      <c r="C1047" s="1" t="s">
        <v>1974</v>
      </c>
      <c r="D1047" s="1" t="s">
        <v>19</v>
      </c>
      <c r="E1047" s="1" t="s">
        <v>2709</v>
      </c>
      <c r="F1047" s="1" t="s">
        <v>247</v>
      </c>
      <c r="G1047" s="1" t="s">
        <v>13</v>
      </c>
    </row>
    <row r="1048" customFormat="false" ht="13.2" hidden="false" customHeight="false" outlineLevel="0" collapsed="false">
      <c r="A1048" s="1" t="n">
        <v>2414</v>
      </c>
      <c r="B1048" s="1" t="s">
        <v>2710</v>
      </c>
      <c r="C1048" s="1" t="s">
        <v>1974</v>
      </c>
      <c r="D1048" s="1" t="s">
        <v>64</v>
      </c>
      <c r="E1048" s="1" t="s">
        <v>2711</v>
      </c>
      <c r="F1048" s="1" t="s">
        <v>81</v>
      </c>
      <c r="G1048" s="1" t="s">
        <v>41</v>
      </c>
    </row>
    <row r="1049" customFormat="false" ht="13.2" hidden="false" customHeight="false" outlineLevel="0" collapsed="false">
      <c r="A1049" s="1" t="n">
        <v>2419</v>
      </c>
      <c r="B1049" s="1" t="s">
        <v>2712</v>
      </c>
      <c r="C1049" s="1" t="s">
        <v>1974</v>
      </c>
      <c r="D1049" s="1" t="s">
        <v>366</v>
      </c>
      <c r="E1049" s="1" t="s">
        <v>2713</v>
      </c>
      <c r="F1049" s="1" t="s">
        <v>2714</v>
      </c>
      <c r="G1049" s="1" t="s">
        <v>13</v>
      </c>
    </row>
    <row r="1050" customFormat="false" ht="13.2" hidden="false" customHeight="false" outlineLevel="0" collapsed="false">
      <c r="A1050" s="1" t="n">
        <v>2425</v>
      </c>
      <c r="B1050" s="1" t="s">
        <v>2715</v>
      </c>
      <c r="C1050" s="1" t="s">
        <v>1974</v>
      </c>
      <c r="D1050" s="1" t="s">
        <v>120</v>
      </c>
      <c r="E1050" s="1" t="s">
        <v>2716</v>
      </c>
      <c r="F1050" s="1" t="s">
        <v>1867</v>
      </c>
      <c r="G1050" s="1" t="s">
        <v>13</v>
      </c>
    </row>
    <row r="1051" customFormat="false" ht="13.2" hidden="false" customHeight="false" outlineLevel="0" collapsed="false">
      <c r="A1051" s="1" t="n">
        <v>2434</v>
      </c>
      <c r="B1051" s="1" t="s">
        <v>2717</v>
      </c>
      <c r="C1051" s="1" t="s">
        <v>1974</v>
      </c>
      <c r="D1051" s="1" t="s">
        <v>19</v>
      </c>
      <c r="E1051" s="1" t="s">
        <v>2718</v>
      </c>
      <c r="F1051" s="1" t="s">
        <v>247</v>
      </c>
      <c r="G1051" s="1" t="s">
        <v>13</v>
      </c>
    </row>
    <row r="1052" customFormat="false" ht="13.2" hidden="false" customHeight="false" outlineLevel="0" collapsed="false">
      <c r="A1052" s="1" t="n">
        <v>2438</v>
      </c>
      <c r="B1052" s="1" t="s">
        <v>2719</v>
      </c>
      <c r="C1052" s="1" t="s">
        <v>1974</v>
      </c>
      <c r="D1052" s="1" t="s">
        <v>38</v>
      </c>
      <c r="E1052" s="1" t="s">
        <v>2720</v>
      </c>
      <c r="F1052" s="1" t="s">
        <v>2721</v>
      </c>
      <c r="G1052" s="1" t="s">
        <v>13</v>
      </c>
    </row>
    <row r="1053" customFormat="false" ht="13.2" hidden="false" customHeight="false" outlineLevel="0" collapsed="false">
      <c r="A1053" s="1" t="n">
        <v>2439</v>
      </c>
      <c r="B1053" s="1" t="s">
        <v>2722</v>
      </c>
      <c r="C1053" s="1" t="s">
        <v>1974</v>
      </c>
      <c r="D1053" s="1" t="s">
        <v>79</v>
      </c>
      <c r="E1053" s="1" t="s">
        <v>2723</v>
      </c>
      <c r="F1053" s="1" t="s">
        <v>100</v>
      </c>
      <c r="G1053" s="1" t="s">
        <v>13</v>
      </c>
    </row>
    <row r="1054" customFormat="false" ht="13.2" hidden="false" customHeight="false" outlineLevel="0" collapsed="false">
      <c r="A1054" s="1" t="n">
        <v>2444</v>
      </c>
      <c r="B1054" s="1" t="s">
        <v>2724</v>
      </c>
      <c r="C1054" s="1" t="s">
        <v>1974</v>
      </c>
      <c r="D1054" s="1" t="s">
        <v>46</v>
      </c>
      <c r="E1054" s="1" t="s">
        <v>2725</v>
      </c>
      <c r="F1054" s="1" t="s">
        <v>17</v>
      </c>
      <c r="G1054" s="1" t="s">
        <v>13</v>
      </c>
    </row>
    <row r="1055" customFormat="false" ht="13.2" hidden="false" customHeight="false" outlineLevel="0" collapsed="false">
      <c r="A1055" s="1" t="n">
        <v>2447</v>
      </c>
      <c r="B1055" s="1" t="s">
        <v>2726</v>
      </c>
      <c r="C1055" s="1" t="s">
        <v>1974</v>
      </c>
      <c r="D1055" s="1" t="s">
        <v>10</v>
      </c>
      <c r="E1055" s="1" t="s">
        <v>2727</v>
      </c>
      <c r="F1055" s="1" t="s">
        <v>2728</v>
      </c>
      <c r="G1055" s="1" t="s">
        <v>13</v>
      </c>
    </row>
    <row r="1056" customFormat="false" ht="13.2" hidden="false" customHeight="false" outlineLevel="0" collapsed="false">
      <c r="A1056" s="1" t="n">
        <v>2452</v>
      </c>
      <c r="B1056" s="1" t="s">
        <v>2729</v>
      </c>
      <c r="C1056" s="1" t="s">
        <v>1974</v>
      </c>
      <c r="D1056" s="1" t="s">
        <v>149</v>
      </c>
      <c r="E1056" s="1" t="s">
        <v>2730</v>
      </c>
      <c r="F1056" s="1" t="s">
        <v>147</v>
      </c>
      <c r="G1056" s="1" t="s">
        <v>13</v>
      </c>
    </row>
    <row r="1057" customFormat="false" ht="13.2" hidden="false" customHeight="false" outlineLevel="0" collapsed="false">
      <c r="A1057" s="1" t="n">
        <v>2459</v>
      </c>
      <c r="B1057" s="1" t="s">
        <v>2731</v>
      </c>
      <c r="C1057" s="1" t="s">
        <v>1974</v>
      </c>
      <c r="D1057" s="1" t="s">
        <v>30</v>
      </c>
      <c r="E1057" s="1" t="s">
        <v>2732</v>
      </c>
      <c r="F1057" s="1" t="s">
        <v>125</v>
      </c>
      <c r="G1057" s="1" t="s">
        <v>13</v>
      </c>
    </row>
    <row r="1058" customFormat="false" ht="13.2" hidden="false" customHeight="false" outlineLevel="0" collapsed="false">
      <c r="A1058" s="1" t="n">
        <v>2464</v>
      </c>
      <c r="B1058" s="1" t="s">
        <v>2733</v>
      </c>
      <c r="C1058" s="1" t="s">
        <v>1974</v>
      </c>
      <c r="D1058" s="1" t="s">
        <v>38</v>
      </c>
      <c r="E1058" s="1" t="s">
        <v>2734</v>
      </c>
      <c r="F1058" s="1" t="s">
        <v>334</v>
      </c>
      <c r="G1058" s="1" t="s">
        <v>41</v>
      </c>
    </row>
    <row r="1059" customFormat="false" ht="13.2" hidden="false" customHeight="false" outlineLevel="0" collapsed="false">
      <c r="A1059" s="1" t="n">
        <v>2474</v>
      </c>
      <c r="B1059" s="1" t="s">
        <v>2735</v>
      </c>
      <c r="C1059" s="1" t="s">
        <v>1974</v>
      </c>
      <c r="D1059" s="1" t="s">
        <v>46</v>
      </c>
      <c r="E1059" s="1" t="s">
        <v>2736</v>
      </c>
      <c r="F1059" s="1" t="s">
        <v>675</v>
      </c>
      <c r="G1059" s="1" t="s">
        <v>13</v>
      </c>
    </row>
    <row r="1060" customFormat="false" ht="13.2" hidden="false" customHeight="false" outlineLevel="0" collapsed="false">
      <c r="A1060" s="1" t="n">
        <v>2479</v>
      </c>
      <c r="B1060" s="1" t="s">
        <v>2737</v>
      </c>
      <c r="C1060" s="1" t="s">
        <v>1974</v>
      </c>
      <c r="D1060" s="1" t="s">
        <v>10</v>
      </c>
      <c r="E1060" s="1" t="s">
        <v>2738</v>
      </c>
      <c r="F1060" s="1" t="s">
        <v>2739</v>
      </c>
      <c r="G1060" s="1" t="s">
        <v>13</v>
      </c>
    </row>
    <row r="1061" customFormat="false" ht="13.2" hidden="false" customHeight="false" outlineLevel="0" collapsed="false">
      <c r="A1061" s="1" t="n">
        <v>2491</v>
      </c>
      <c r="B1061" s="1" t="s">
        <v>2740</v>
      </c>
      <c r="C1061" s="1" t="s">
        <v>1974</v>
      </c>
      <c r="D1061" s="1" t="s">
        <v>72</v>
      </c>
      <c r="E1061" s="1" t="s">
        <v>2741</v>
      </c>
      <c r="F1061" s="1" t="s">
        <v>848</v>
      </c>
      <c r="G1061" s="1" t="s">
        <v>13</v>
      </c>
    </row>
    <row r="1062" customFormat="false" ht="13.2" hidden="false" customHeight="false" outlineLevel="0" collapsed="false">
      <c r="A1062" s="1" t="n">
        <v>2495</v>
      </c>
      <c r="B1062" s="1" t="s">
        <v>2742</v>
      </c>
      <c r="C1062" s="1" t="s">
        <v>1974</v>
      </c>
      <c r="D1062" s="1" t="s">
        <v>64</v>
      </c>
      <c r="E1062" s="1" t="s">
        <v>2743</v>
      </c>
      <c r="F1062" s="1" t="s">
        <v>376</v>
      </c>
      <c r="G1062" s="1" t="s">
        <v>13</v>
      </c>
    </row>
    <row r="1063" customFormat="false" ht="13.2" hidden="false" customHeight="false" outlineLevel="0" collapsed="false">
      <c r="A1063" s="1" t="n">
        <v>2496</v>
      </c>
      <c r="B1063" s="1" t="s">
        <v>2744</v>
      </c>
      <c r="C1063" s="1" t="s">
        <v>1974</v>
      </c>
      <c r="D1063" s="1" t="s">
        <v>38</v>
      </c>
      <c r="E1063" s="1" t="s">
        <v>2745</v>
      </c>
      <c r="F1063" s="1" t="s">
        <v>77</v>
      </c>
      <c r="G1063" s="1" t="s">
        <v>13</v>
      </c>
    </row>
    <row r="1064" customFormat="false" ht="13.2" hidden="false" customHeight="false" outlineLevel="0" collapsed="false">
      <c r="A1064" s="1" t="n">
        <v>2499</v>
      </c>
      <c r="B1064" s="1" t="s">
        <v>2746</v>
      </c>
      <c r="C1064" s="1" t="s">
        <v>1974</v>
      </c>
      <c r="D1064" s="1" t="s">
        <v>34</v>
      </c>
      <c r="E1064" s="1" t="s">
        <v>2747</v>
      </c>
      <c r="F1064" s="1" t="s">
        <v>125</v>
      </c>
      <c r="G1064" s="1" t="s">
        <v>13</v>
      </c>
    </row>
    <row r="1065" customFormat="false" ht="13.2" hidden="false" customHeight="false" outlineLevel="0" collapsed="false">
      <c r="A1065" s="1" t="n">
        <v>2506</v>
      </c>
      <c r="B1065" s="1" t="s">
        <v>2748</v>
      </c>
      <c r="C1065" s="1" t="s">
        <v>1974</v>
      </c>
      <c r="D1065" s="1" t="s">
        <v>46</v>
      </c>
      <c r="E1065" s="1" t="s">
        <v>2749</v>
      </c>
      <c r="F1065" s="1" t="s">
        <v>2750</v>
      </c>
      <c r="G1065" s="1" t="s">
        <v>41</v>
      </c>
    </row>
    <row r="1066" customFormat="false" ht="13.2" hidden="false" customHeight="false" outlineLevel="0" collapsed="false">
      <c r="A1066" s="1" t="n">
        <v>2513</v>
      </c>
      <c r="B1066" s="1" t="s">
        <v>2751</v>
      </c>
      <c r="C1066" s="1" t="s">
        <v>1974</v>
      </c>
      <c r="D1066" s="1" t="s">
        <v>34</v>
      </c>
      <c r="E1066" s="1" t="s">
        <v>2752</v>
      </c>
      <c r="F1066" s="1" t="s">
        <v>735</v>
      </c>
      <c r="G1066" s="1" t="s">
        <v>41</v>
      </c>
    </row>
    <row r="1067" customFormat="false" ht="13.2" hidden="false" customHeight="false" outlineLevel="0" collapsed="false">
      <c r="A1067" s="1" t="n">
        <v>2528</v>
      </c>
      <c r="B1067" s="1" t="s">
        <v>2753</v>
      </c>
      <c r="C1067" s="1" t="s">
        <v>1974</v>
      </c>
      <c r="D1067" s="1" t="s">
        <v>46</v>
      </c>
      <c r="E1067" s="1" t="s">
        <v>2754</v>
      </c>
      <c r="F1067" s="1" t="s">
        <v>25</v>
      </c>
      <c r="G1067" s="1" t="s">
        <v>13</v>
      </c>
    </row>
    <row r="1068" customFormat="false" ht="13.2" hidden="false" customHeight="false" outlineLevel="0" collapsed="false">
      <c r="A1068" s="1" t="n">
        <v>2537</v>
      </c>
      <c r="B1068" s="1" t="s">
        <v>2755</v>
      </c>
      <c r="C1068" s="1" t="s">
        <v>1974</v>
      </c>
      <c r="D1068" s="1" t="s">
        <v>15</v>
      </c>
      <c r="E1068" s="1" t="s">
        <v>2756</v>
      </c>
      <c r="F1068" s="1" t="s">
        <v>2757</v>
      </c>
      <c r="G1068" s="1" t="s">
        <v>13</v>
      </c>
    </row>
    <row r="1069" customFormat="false" ht="13.2" hidden="false" customHeight="false" outlineLevel="0" collapsed="false">
      <c r="A1069" s="1" t="n">
        <v>2541</v>
      </c>
      <c r="B1069" s="1" t="s">
        <v>2758</v>
      </c>
      <c r="C1069" s="1" t="s">
        <v>1974</v>
      </c>
      <c r="D1069" s="1" t="s">
        <v>1244</v>
      </c>
      <c r="E1069" s="1" t="s">
        <v>2759</v>
      </c>
      <c r="F1069" s="1" t="s">
        <v>1246</v>
      </c>
      <c r="G1069" s="1" t="s">
        <v>13</v>
      </c>
    </row>
    <row r="1070" customFormat="false" ht="13.2" hidden="false" customHeight="false" outlineLevel="0" collapsed="false">
      <c r="A1070" s="1" t="n">
        <v>2545</v>
      </c>
      <c r="B1070" s="1" t="s">
        <v>2760</v>
      </c>
      <c r="C1070" s="1" t="s">
        <v>1974</v>
      </c>
      <c r="D1070" s="1" t="s">
        <v>88</v>
      </c>
      <c r="E1070" s="1" t="s">
        <v>2761</v>
      </c>
      <c r="F1070" s="1" t="s">
        <v>118</v>
      </c>
      <c r="G1070" s="1" t="s">
        <v>13</v>
      </c>
    </row>
    <row r="1071" customFormat="false" ht="13.2" hidden="false" customHeight="false" outlineLevel="0" collapsed="false">
      <c r="A1071" s="1" t="n">
        <v>2550</v>
      </c>
      <c r="B1071" s="1" t="s">
        <v>2762</v>
      </c>
      <c r="C1071" s="1" t="s">
        <v>1974</v>
      </c>
      <c r="D1071" s="1" t="s">
        <v>38</v>
      </c>
      <c r="E1071" s="1" t="s">
        <v>2763</v>
      </c>
      <c r="F1071" s="1" t="s">
        <v>2764</v>
      </c>
      <c r="G1071" s="1" t="s">
        <v>13</v>
      </c>
    </row>
    <row r="1072" customFormat="false" ht="13.2" hidden="false" customHeight="false" outlineLevel="0" collapsed="false">
      <c r="A1072" s="1" t="n">
        <v>2556</v>
      </c>
      <c r="B1072" s="1" t="s">
        <v>2765</v>
      </c>
      <c r="C1072" s="1" t="s">
        <v>1974</v>
      </c>
      <c r="D1072" s="1" t="s">
        <v>110</v>
      </c>
      <c r="E1072" s="1" t="s">
        <v>2766</v>
      </c>
      <c r="F1072" s="1" t="s">
        <v>112</v>
      </c>
      <c r="G1072" s="1" t="s">
        <v>13</v>
      </c>
    </row>
    <row r="1073" customFormat="false" ht="13.2" hidden="false" customHeight="false" outlineLevel="0" collapsed="false">
      <c r="A1073" s="1" t="n">
        <v>2558</v>
      </c>
      <c r="B1073" s="1" t="s">
        <v>2767</v>
      </c>
      <c r="C1073" s="1" t="s">
        <v>1974</v>
      </c>
      <c r="D1073" s="1" t="s">
        <v>34</v>
      </c>
      <c r="E1073" s="1" t="s">
        <v>2768</v>
      </c>
      <c r="F1073" s="1" t="s">
        <v>2769</v>
      </c>
      <c r="G1073" s="1" t="s">
        <v>13</v>
      </c>
    </row>
    <row r="1074" customFormat="false" ht="13.2" hidden="false" customHeight="false" outlineLevel="0" collapsed="false">
      <c r="A1074" s="1" t="n">
        <v>2564</v>
      </c>
      <c r="B1074" s="1" t="s">
        <v>2770</v>
      </c>
      <c r="C1074" s="1" t="s">
        <v>1974</v>
      </c>
      <c r="D1074" s="1" t="s">
        <v>366</v>
      </c>
      <c r="E1074" s="1" t="s">
        <v>2771</v>
      </c>
      <c r="F1074" s="1" t="s">
        <v>2772</v>
      </c>
      <c r="G1074" s="1" t="s">
        <v>13</v>
      </c>
    </row>
    <row r="1075" customFormat="false" ht="13.2" hidden="false" customHeight="false" outlineLevel="0" collapsed="false">
      <c r="A1075" s="1" t="n">
        <v>2566</v>
      </c>
      <c r="B1075" s="1" t="s">
        <v>2773</v>
      </c>
      <c r="C1075" s="1" t="s">
        <v>1974</v>
      </c>
      <c r="D1075" s="1" t="s">
        <v>60</v>
      </c>
      <c r="E1075" s="1" t="s">
        <v>2774</v>
      </c>
      <c r="F1075" s="1" t="s">
        <v>2775</v>
      </c>
      <c r="G1075" s="1" t="s">
        <v>13</v>
      </c>
    </row>
    <row r="1076" customFormat="false" ht="13.2" hidden="false" customHeight="false" outlineLevel="0" collapsed="false">
      <c r="A1076" s="1" t="n">
        <v>2578</v>
      </c>
      <c r="B1076" s="1" t="s">
        <v>2776</v>
      </c>
      <c r="C1076" s="1" t="s">
        <v>1974</v>
      </c>
      <c r="D1076" s="1" t="s">
        <v>38</v>
      </c>
      <c r="E1076" s="1" t="s">
        <v>2777</v>
      </c>
      <c r="F1076" s="1" t="s">
        <v>131</v>
      </c>
      <c r="G1076" s="1" t="s">
        <v>41</v>
      </c>
    </row>
    <row r="1077" customFormat="false" ht="13.2" hidden="false" customHeight="false" outlineLevel="0" collapsed="false">
      <c r="A1077" s="1" t="n">
        <v>2580</v>
      </c>
      <c r="B1077" s="1" t="s">
        <v>2778</v>
      </c>
      <c r="C1077" s="1" t="s">
        <v>1974</v>
      </c>
      <c r="D1077" s="1" t="s">
        <v>23</v>
      </c>
      <c r="E1077" s="1" t="s">
        <v>2779</v>
      </c>
      <c r="F1077" s="1" t="s">
        <v>740</v>
      </c>
      <c r="G1077" s="1" t="s">
        <v>13</v>
      </c>
    </row>
    <row r="1078" customFormat="false" ht="13.2" hidden="false" customHeight="false" outlineLevel="0" collapsed="false">
      <c r="A1078" s="1" t="n">
        <v>2585</v>
      </c>
      <c r="B1078" s="1" t="s">
        <v>2780</v>
      </c>
      <c r="C1078" s="1" t="s">
        <v>1974</v>
      </c>
      <c r="D1078" s="1" t="s">
        <v>212</v>
      </c>
      <c r="E1078" s="1" t="s">
        <v>2781</v>
      </c>
      <c r="F1078" s="1" t="s">
        <v>2782</v>
      </c>
      <c r="G1078" s="1" t="s">
        <v>13</v>
      </c>
    </row>
    <row r="1079" customFormat="false" ht="13.2" hidden="false" customHeight="false" outlineLevel="0" collapsed="false">
      <c r="A1079" s="1" t="n">
        <v>2589</v>
      </c>
      <c r="B1079" s="1" t="s">
        <v>2783</v>
      </c>
      <c r="C1079" s="1" t="s">
        <v>1974</v>
      </c>
      <c r="D1079" s="1" t="s">
        <v>235</v>
      </c>
      <c r="E1079" s="1" t="s">
        <v>2784</v>
      </c>
      <c r="F1079" s="1" t="s">
        <v>190</v>
      </c>
      <c r="G1079" s="1" t="s">
        <v>13</v>
      </c>
    </row>
    <row r="1080" customFormat="false" ht="13.2" hidden="false" customHeight="false" outlineLevel="0" collapsed="false">
      <c r="A1080" s="1" t="n">
        <v>2606</v>
      </c>
      <c r="B1080" s="1" t="s">
        <v>2785</v>
      </c>
      <c r="C1080" s="1" t="s">
        <v>1974</v>
      </c>
      <c r="D1080" s="1" t="s">
        <v>30</v>
      </c>
      <c r="E1080" s="1" t="s">
        <v>2786</v>
      </c>
      <c r="F1080" s="1" t="s">
        <v>40</v>
      </c>
      <c r="G1080" s="1" t="s">
        <v>13</v>
      </c>
    </row>
    <row r="1081" customFormat="false" ht="13.2" hidden="false" customHeight="false" outlineLevel="0" collapsed="false">
      <c r="A1081" s="1" t="n">
        <v>2609</v>
      </c>
      <c r="B1081" s="1" t="s">
        <v>2787</v>
      </c>
      <c r="C1081" s="1" t="s">
        <v>1974</v>
      </c>
      <c r="D1081" s="1" t="s">
        <v>15</v>
      </c>
      <c r="E1081" s="1" t="s">
        <v>2788</v>
      </c>
      <c r="F1081" s="1" t="s">
        <v>230</v>
      </c>
      <c r="G1081" s="1" t="s">
        <v>13</v>
      </c>
    </row>
    <row r="1082" customFormat="false" ht="13.2" hidden="false" customHeight="false" outlineLevel="0" collapsed="false">
      <c r="A1082" s="1" t="n">
        <v>2616</v>
      </c>
      <c r="B1082" s="1" t="s">
        <v>2789</v>
      </c>
      <c r="C1082" s="1" t="s">
        <v>1974</v>
      </c>
      <c r="D1082" s="1" t="s">
        <v>68</v>
      </c>
      <c r="E1082" s="1" t="s">
        <v>2790</v>
      </c>
      <c r="F1082" s="1" t="s">
        <v>2791</v>
      </c>
      <c r="G1082" s="1" t="s">
        <v>13</v>
      </c>
    </row>
    <row r="1083" customFormat="false" ht="13.2" hidden="false" customHeight="false" outlineLevel="0" collapsed="false">
      <c r="A1083" s="1" t="n">
        <v>2620</v>
      </c>
      <c r="B1083" s="1" t="s">
        <v>2792</v>
      </c>
      <c r="C1083" s="1" t="s">
        <v>1974</v>
      </c>
      <c r="D1083" s="1" t="s">
        <v>88</v>
      </c>
      <c r="E1083" s="1" t="s">
        <v>2793</v>
      </c>
      <c r="F1083" s="1" t="s">
        <v>675</v>
      </c>
      <c r="G1083" s="1" t="s">
        <v>13</v>
      </c>
    </row>
    <row r="1084" customFormat="false" ht="13.2" hidden="false" customHeight="false" outlineLevel="0" collapsed="false">
      <c r="A1084" s="1" t="n">
        <v>2626</v>
      </c>
      <c r="B1084" s="1" t="s">
        <v>2794</v>
      </c>
      <c r="C1084" s="1" t="s">
        <v>1974</v>
      </c>
      <c r="D1084" s="1" t="s">
        <v>173</v>
      </c>
      <c r="E1084" s="1" t="s">
        <v>2795</v>
      </c>
      <c r="F1084" s="1" t="s">
        <v>1621</v>
      </c>
      <c r="G1084" s="1" t="s">
        <v>13</v>
      </c>
    </row>
    <row r="1085" customFormat="false" ht="13.2" hidden="false" customHeight="false" outlineLevel="0" collapsed="false">
      <c r="A1085" s="1" t="n">
        <v>2630</v>
      </c>
      <c r="B1085" s="1" t="s">
        <v>2796</v>
      </c>
      <c r="C1085" s="1" t="s">
        <v>1974</v>
      </c>
      <c r="D1085" s="1" t="s">
        <v>19</v>
      </c>
      <c r="E1085" s="1" t="s">
        <v>2797</v>
      </c>
      <c r="F1085" s="1" t="s">
        <v>2798</v>
      </c>
      <c r="G1085" s="1" t="s">
        <v>13</v>
      </c>
    </row>
    <row r="1086" customFormat="false" ht="13.2" hidden="false" customHeight="false" outlineLevel="0" collapsed="false">
      <c r="A1086" s="1" t="n">
        <v>2634</v>
      </c>
      <c r="B1086" s="1" t="s">
        <v>2799</v>
      </c>
      <c r="C1086" s="1" t="s">
        <v>1974</v>
      </c>
      <c r="D1086" s="1" t="s">
        <v>110</v>
      </c>
      <c r="E1086" s="1" t="s">
        <v>2800</v>
      </c>
      <c r="F1086" s="1" t="s">
        <v>2223</v>
      </c>
      <c r="G1086" s="1" t="s">
        <v>13</v>
      </c>
    </row>
    <row r="1087" customFormat="false" ht="13.2" hidden="false" customHeight="false" outlineLevel="0" collapsed="false">
      <c r="A1087" s="1" t="n">
        <v>2638</v>
      </c>
      <c r="B1087" s="1" t="s">
        <v>2801</v>
      </c>
      <c r="C1087" s="1" t="s">
        <v>1974</v>
      </c>
      <c r="D1087" s="1" t="s">
        <v>88</v>
      </c>
      <c r="E1087" s="1" t="s">
        <v>2802</v>
      </c>
      <c r="F1087" s="1" t="s">
        <v>440</v>
      </c>
      <c r="G1087" s="1" t="s">
        <v>13</v>
      </c>
    </row>
    <row r="1088" customFormat="false" ht="13.2" hidden="false" customHeight="false" outlineLevel="0" collapsed="false">
      <c r="A1088" s="1" t="n">
        <v>2639</v>
      </c>
      <c r="B1088" s="1" t="s">
        <v>2803</v>
      </c>
      <c r="C1088" s="1" t="s">
        <v>1974</v>
      </c>
      <c r="D1088" s="1" t="s">
        <v>38</v>
      </c>
      <c r="E1088" s="1" t="s">
        <v>2804</v>
      </c>
      <c r="F1088" s="1" t="s">
        <v>2791</v>
      </c>
      <c r="G1088" s="1" t="s">
        <v>13</v>
      </c>
    </row>
    <row r="1089" customFormat="false" ht="13.2" hidden="false" customHeight="false" outlineLevel="0" collapsed="false">
      <c r="A1089" s="1" t="n">
        <v>2642</v>
      </c>
      <c r="B1089" s="1" t="s">
        <v>2805</v>
      </c>
      <c r="C1089" s="1" t="s">
        <v>1974</v>
      </c>
      <c r="D1089" s="1" t="s">
        <v>50</v>
      </c>
      <c r="E1089" s="1" t="s">
        <v>2806</v>
      </c>
      <c r="F1089" s="1" t="s">
        <v>230</v>
      </c>
      <c r="G1089" s="1" t="s">
        <v>13</v>
      </c>
    </row>
    <row r="1090" customFormat="false" ht="13.2" hidden="false" customHeight="false" outlineLevel="0" collapsed="false">
      <c r="A1090" s="1" t="n">
        <v>2650</v>
      </c>
      <c r="B1090" s="1" t="s">
        <v>2807</v>
      </c>
      <c r="C1090" s="1" t="s">
        <v>1974</v>
      </c>
      <c r="D1090" s="1" t="s">
        <v>64</v>
      </c>
      <c r="E1090" s="1" t="s">
        <v>2808</v>
      </c>
      <c r="F1090" s="1" t="s">
        <v>230</v>
      </c>
      <c r="G1090" s="1" t="s">
        <v>13</v>
      </c>
    </row>
    <row r="1091" customFormat="false" ht="13.2" hidden="false" customHeight="false" outlineLevel="0" collapsed="false">
      <c r="A1091" s="1" t="n">
        <v>2652</v>
      </c>
      <c r="B1091" s="1" t="s">
        <v>2809</v>
      </c>
      <c r="C1091" s="1" t="s">
        <v>1974</v>
      </c>
      <c r="D1091" s="1" t="s">
        <v>68</v>
      </c>
      <c r="E1091" s="1" t="s">
        <v>2810</v>
      </c>
      <c r="F1091" s="1" t="s">
        <v>2811</v>
      </c>
      <c r="G1091" s="1" t="s">
        <v>13</v>
      </c>
    </row>
    <row r="1092" customFormat="false" ht="13.2" hidden="false" customHeight="false" outlineLevel="0" collapsed="false">
      <c r="A1092" s="1" t="n">
        <v>2659</v>
      </c>
      <c r="B1092" s="1" t="s">
        <v>2812</v>
      </c>
      <c r="C1092" s="1" t="s">
        <v>1974</v>
      </c>
      <c r="D1092" s="1" t="s">
        <v>72</v>
      </c>
      <c r="E1092" s="1" t="s">
        <v>2813</v>
      </c>
      <c r="F1092" s="1" t="s">
        <v>325</v>
      </c>
      <c r="G1092" s="1" t="s">
        <v>13</v>
      </c>
    </row>
    <row r="1093" customFormat="false" ht="13.2" hidden="false" customHeight="false" outlineLevel="0" collapsed="false">
      <c r="A1093" s="1" t="n">
        <v>2660</v>
      </c>
      <c r="B1093" s="1" t="s">
        <v>2814</v>
      </c>
      <c r="C1093" s="1" t="s">
        <v>1974</v>
      </c>
      <c r="D1093" s="1" t="s">
        <v>68</v>
      </c>
      <c r="E1093" s="1" t="s">
        <v>2815</v>
      </c>
      <c r="F1093" s="1" t="s">
        <v>334</v>
      </c>
      <c r="G1093" s="1" t="s">
        <v>41</v>
      </c>
    </row>
    <row r="1094" customFormat="false" ht="13.2" hidden="false" customHeight="false" outlineLevel="0" collapsed="false">
      <c r="A1094" s="1" t="n">
        <v>2670</v>
      </c>
      <c r="B1094" s="1" t="s">
        <v>2816</v>
      </c>
      <c r="C1094" s="1" t="s">
        <v>1974</v>
      </c>
      <c r="D1094" s="1" t="s">
        <v>46</v>
      </c>
      <c r="E1094" s="1" t="s">
        <v>2817</v>
      </c>
      <c r="F1094" s="1" t="s">
        <v>100</v>
      </c>
      <c r="G1094" s="1" t="s">
        <v>13</v>
      </c>
    </row>
    <row r="1095" customFormat="false" ht="13.2" hidden="false" customHeight="false" outlineLevel="0" collapsed="false">
      <c r="A1095" s="1" t="n">
        <v>2676</v>
      </c>
      <c r="B1095" s="1" t="s">
        <v>2818</v>
      </c>
      <c r="C1095" s="1" t="s">
        <v>1974</v>
      </c>
      <c r="D1095" s="1" t="s">
        <v>120</v>
      </c>
      <c r="E1095" s="1" t="s">
        <v>2819</v>
      </c>
      <c r="F1095" s="1" t="s">
        <v>2820</v>
      </c>
      <c r="G1095" s="1" t="s">
        <v>41</v>
      </c>
    </row>
    <row r="1096" customFormat="false" ht="13.2" hidden="false" customHeight="false" outlineLevel="0" collapsed="false">
      <c r="A1096" s="1" t="n">
        <v>2688</v>
      </c>
      <c r="B1096" s="1" t="s">
        <v>2821</v>
      </c>
      <c r="C1096" s="1" t="s">
        <v>1974</v>
      </c>
      <c r="D1096" s="1" t="s">
        <v>50</v>
      </c>
      <c r="E1096" s="1" t="s">
        <v>2822</v>
      </c>
      <c r="F1096" s="1" t="s">
        <v>190</v>
      </c>
      <c r="G1096" s="1" t="s">
        <v>41</v>
      </c>
    </row>
    <row r="1097" customFormat="false" ht="13.2" hidden="false" customHeight="false" outlineLevel="0" collapsed="false">
      <c r="A1097" s="1" t="n">
        <v>2690</v>
      </c>
      <c r="B1097" s="1" t="s">
        <v>2823</v>
      </c>
      <c r="C1097" s="1" t="s">
        <v>1974</v>
      </c>
      <c r="D1097" s="1" t="s">
        <v>50</v>
      </c>
      <c r="E1097" s="1" t="s">
        <v>2824</v>
      </c>
      <c r="F1097" s="1" t="s">
        <v>2825</v>
      </c>
      <c r="G1097" s="1" t="s">
        <v>13</v>
      </c>
    </row>
    <row r="1098" customFormat="false" ht="13.2" hidden="false" customHeight="false" outlineLevel="0" collapsed="false">
      <c r="A1098" s="1" t="n">
        <v>2696</v>
      </c>
      <c r="B1098" s="1" t="s">
        <v>2826</v>
      </c>
      <c r="C1098" s="1" t="s">
        <v>1974</v>
      </c>
      <c r="D1098" s="1" t="s">
        <v>15</v>
      </c>
      <c r="E1098" s="1" t="s">
        <v>2827</v>
      </c>
      <c r="F1098" s="1" t="s">
        <v>52</v>
      </c>
      <c r="G1098" s="1" t="s">
        <v>13</v>
      </c>
    </row>
    <row r="1099" customFormat="false" ht="13.2" hidden="false" customHeight="false" outlineLevel="0" collapsed="false">
      <c r="A1099" s="1" t="n">
        <v>2710</v>
      </c>
      <c r="B1099" s="1" t="s">
        <v>2828</v>
      </c>
      <c r="C1099" s="1" t="s">
        <v>1974</v>
      </c>
      <c r="D1099" s="1" t="s">
        <v>212</v>
      </c>
      <c r="E1099" s="1" t="s">
        <v>2829</v>
      </c>
      <c r="F1099" s="1" t="s">
        <v>90</v>
      </c>
      <c r="G1099" s="1" t="s">
        <v>13</v>
      </c>
    </row>
    <row r="1100" customFormat="false" ht="13.2" hidden="false" customHeight="false" outlineLevel="0" collapsed="false">
      <c r="A1100" s="1" t="n">
        <v>2725</v>
      </c>
      <c r="B1100" s="1" t="s">
        <v>2830</v>
      </c>
      <c r="C1100" s="1" t="s">
        <v>1974</v>
      </c>
      <c r="D1100" s="1" t="s">
        <v>46</v>
      </c>
      <c r="E1100" s="1" t="s">
        <v>2831</v>
      </c>
      <c r="F1100" s="1" t="s">
        <v>996</v>
      </c>
      <c r="G1100" s="1" t="s">
        <v>13</v>
      </c>
    </row>
    <row r="1101" customFormat="false" ht="13.2" hidden="false" customHeight="false" outlineLevel="0" collapsed="false">
      <c r="A1101" s="1" t="n">
        <v>2728</v>
      </c>
      <c r="B1101" s="1" t="s">
        <v>2832</v>
      </c>
      <c r="C1101" s="1" t="s">
        <v>1974</v>
      </c>
      <c r="D1101" s="1" t="s">
        <v>120</v>
      </c>
      <c r="E1101" s="1" t="s">
        <v>2833</v>
      </c>
      <c r="F1101" s="1" t="s">
        <v>44</v>
      </c>
      <c r="G1101" s="1" t="s">
        <v>13</v>
      </c>
    </row>
    <row r="1102" customFormat="false" ht="13.2" hidden="false" customHeight="false" outlineLevel="0" collapsed="false">
      <c r="A1102" s="1" t="n">
        <v>2734</v>
      </c>
      <c r="B1102" s="1" t="s">
        <v>2834</v>
      </c>
      <c r="C1102" s="1" t="s">
        <v>1974</v>
      </c>
      <c r="D1102" s="1" t="s">
        <v>10</v>
      </c>
      <c r="E1102" s="1" t="s">
        <v>2835</v>
      </c>
      <c r="F1102" s="1" t="s">
        <v>175</v>
      </c>
      <c r="G1102" s="1" t="s">
        <v>41</v>
      </c>
    </row>
    <row r="1103" customFormat="false" ht="13.2" hidden="false" customHeight="false" outlineLevel="0" collapsed="false">
      <c r="A1103" s="1" t="n">
        <v>2758</v>
      </c>
      <c r="B1103" s="1" t="s">
        <v>2836</v>
      </c>
      <c r="C1103" s="1" t="s">
        <v>1974</v>
      </c>
      <c r="D1103" s="1" t="s">
        <v>212</v>
      </c>
      <c r="E1103" s="1" t="s">
        <v>2837</v>
      </c>
      <c r="F1103" s="1" t="s">
        <v>2838</v>
      </c>
      <c r="G1103" s="1" t="s">
        <v>41</v>
      </c>
    </row>
    <row r="1104" customFormat="false" ht="13.2" hidden="false" customHeight="false" outlineLevel="0" collapsed="false">
      <c r="A1104" s="1" t="n">
        <v>2761</v>
      </c>
      <c r="B1104" s="1" t="s">
        <v>2839</v>
      </c>
      <c r="C1104" s="1" t="s">
        <v>1974</v>
      </c>
      <c r="D1104" s="1" t="s">
        <v>30</v>
      </c>
      <c r="E1104" s="1" t="s">
        <v>2840</v>
      </c>
      <c r="F1104" s="1" t="s">
        <v>407</v>
      </c>
      <c r="G1104" s="1" t="s">
        <v>13</v>
      </c>
    </row>
    <row r="1105" customFormat="false" ht="13.2" hidden="false" customHeight="false" outlineLevel="0" collapsed="false">
      <c r="A1105" s="1" t="n">
        <v>2767</v>
      </c>
      <c r="B1105" s="1" t="s">
        <v>2841</v>
      </c>
      <c r="C1105" s="1" t="s">
        <v>1974</v>
      </c>
      <c r="D1105" s="1" t="s">
        <v>30</v>
      </c>
      <c r="E1105" s="1" t="s">
        <v>2842</v>
      </c>
      <c r="F1105" s="1" t="s">
        <v>407</v>
      </c>
      <c r="G1105" s="1" t="s">
        <v>13</v>
      </c>
    </row>
    <row r="1106" customFormat="false" ht="13.2" hidden="false" customHeight="false" outlineLevel="0" collapsed="false">
      <c r="A1106" s="1" t="n">
        <v>2773</v>
      </c>
      <c r="B1106" s="1" t="s">
        <v>2843</v>
      </c>
      <c r="C1106" s="1" t="s">
        <v>1974</v>
      </c>
      <c r="D1106" s="1" t="s">
        <v>10</v>
      </c>
      <c r="E1106" s="1" t="s">
        <v>2844</v>
      </c>
      <c r="F1106" s="1" t="s">
        <v>100</v>
      </c>
      <c r="G1106" s="1" t="s">
        <v>13</v>
      </c>
    </row>
    <row r="1107" customFormat="false" ht="13.2" hidden="false" customHeight="false" outlineLevel="0" collapsed="false">
      <c r="A1107" s="1" t="n">
        <v>2785</v>
      </c>
      <c r="B1107" s="1" t="s">
        <v>2845</v>
      </c>
      <c r="C1107" s="1" t="s">
        <v>1974</v>
      </c>
      <c r="D1107" s="1" t="s">
        <v>23</v>
      </c>
      <c r="E1107" s="1" t="s">
        <v>2846</v>
      </c>
      <c r="F1107" s="1" t="s">
        <v>97</v>
      </c>
      <c r="G1107" s="1" t="s">
        <v>13</v>
      </c>
    </row>
    <row r="1108" customFormat="false" ht="13.2" hidden="false" customHeight="false" outlineLevel="0" collapsed="false">
      <c r="A1108" s="1" t="n">
        <v>2786</v>
      </c>
      <c r="B1108" s="1" t="s">
        <v>2847</v>
      </c>
      <c r="C1108" s="1" t="s">
        <v>1974</v>
      </c>
      <c r="D1108" s="1" t="s">
        <v>38</v>
      </c>
      <c r="E1108" s="1" t="s">
        <v>876</v>
      </c>
      <c r="F1108" s="1" t="s">
        <v>877</v>
      </c>
      <c r="G1108" s="1" t="s">
        <v>13</v>
      </c>
    </row>
    <row r="1109" customFormat="false" ht="13.2" hidden="false" customHeight="false" outlineLevel="0" collapsed="false">
      <c r="A1109" s="1" t="n">
        <v>2793</v>
      </c>
      <c r="B1109" s="1" t="s">
        <v>2848</v>
      </c>
      <c r="C1109" s="1" t="s">
        <v>1974</v>
      </c>
      <c r="D1109" s="1" t="s">
        <v>10</v>
      </c>
      <c r="E1109" s="1" t="s">
        <v>2849</v>
      </c>
      <c r="F1109" s="1" t="s">
        <v>361</v>
      </c>
      <c r="G1109" s="1" t="s">
        <v>13</v>
      </c>
    </row>
    <row r="1110" customFormat="false" ht="13.2" hidden="false" customHeight="false" outlineLevel="0" collapsed="false">
      <c r="A1110" s="1" t="n">
        <v>2804</v>
      </c>
      <c r="B1110" s="1" t="s">
        <v>2850</v>
      </c>
      <c r="C1110" s="1" t="s">
        <v>1974</v>
      </c>
      <c r="D1110" s="1" t="s">
        <v>30</v>
      </c>
      <c r="E1110" s="1" t="s">
        <v>2851</v>
      </c>
      <c r="F1110" s="1" t="s">
        <v>112</v>
      </c>
      <c r="G1110" s="1" t="s">
        <v>13</v>
      </c>
    </row>
    <row r="1111" customFormat="false" ht="13.2" hidden="false" customHeight="false" outlineLevel="0" collapsed="false">
      <c r="A1111" s="1" t="n">
        <v>2808</v>
      </c>
      <c r="B1111" s="1" t="s">
        <v>2852</v>
      </c>
      <c r="C1111" s="1" t="s">
        <v>1974</v>
      </c>
      <c r="D1111" s="1" t="s">
        <v>212</v>
      </c>
      <c r="E1111" s="1" t="s">
        <v>2853</v>
      </c>
      <c r="F1111" s="1" t="s">
        <v>2854</v>
      </c>
      <c r="G1111" s="1" t="s">
        <v>13</v>
      </c>
    </row>
    <row r="1112" customFormat="false" ht="13.2" hidden="false" customHeight="false" outlineLevel="0" collapsed="false">
      <c r="A1112" s="1" t="n">
        <v>2820</v>
      </c>
      <c r="B1112" s="1" t="s">
        <v>2855</v>
      </c>
      <c r="C1112" s="1" t="s">
        <v>1974</v>
      </c>
      <c r="D1112" s="1" t="s">
        <v>34</v>
      </c>
      <c r="E1112" s="1" t="s">
        <v>2856</v>
      </c>
      <c r="F1112" s="1" t="s">
        <v>535</v>
      </c>
      <c r="G1112" s="1" t="s">
        <v>13</v>
      </c>
    </row>
    <row r="1113" customFormat="false" ht="13.2" hidden="false" customHeight="false" outlineLevel="0" collapsed="false">
      <c r="A1113" s="1" t="n">
        <v>2832</v>
      </c>
      <c r="B1113" s="1" t="s">
        <v>2857</v>
      </c>
      <c r="C1113" s="1" t="s">
        <v>1974</v>
      </c>
      <c r="D1113" s="1" t="s">
        <v>23</v>
      </c>
      <c r="E1113" s="1" t="s">
        <v>2858</v>
      </c>
      <c r="F1113" s="1" t="s">
        <v>996</v>
      </c>
      <c r="G1113" s="1" t="s">
        <v>13</v>
      </c>
    </row>
    <row r="1114" customFormat="false" ht="13.2" hidden="false" customHeight="false" outlineLevel="0" collapsed="false">
      <c r="A1114" s="1" t="n">
        <v>2833</v>
      </c>
      <c r="B1114" s="1" t="s">
        <v>2859</v>
      </c>
      <c r="C1114" s="1" t="s">
        <v>1974</v>
      </c>
      <c r="D1114" s="1" t="s">
        <v>46</v>
      </c>
      <c r="E1114" s="1" t="s">
        <v>2860</v>
      </c>
      <c r="F1114" s="1" t="s">
        <v>1175</v>
      </c>
      <c r="G1114" s="1" t="s">
        <v>13</v>
      </c>
    </row>
    <row r="1115" customFormat="false" ht="13.2" hidden="false" customHeight="false" outlineLevel="0" collapsed="false">
      <c r="A1115" s="1" t="n">
        <v>2834</v>
      </c>
      <c r="B1115" s="1" t="s">
        <v>2861</v>
      </c>
      <c r="C1115" s="1" t="s">
        <v>1974</v>
      </c>
      <c r="D1115" s="1" t="s">
        <v>30</v>
      </c>
      <c r="E1115" s="1" t="s">
        <v>2862</v>
      </c>
      <c r="F1115" s="1" t="s">
        <v>419</v>
      </c>
      <c r="G1115" s="1" t="s">
        <v>13</v>
      </c>
    </row>
    <row r="1116" customFormat="false" ht="13.2" hidden="false" customHeight="false" outlineLevel="0" collapsed="false">
      <c r="A1116" s="1" t="n">
        <v>2837</v>
      </c>
      <c r="B1116" s="1" t="s">
        <v>2863</v>
      </c>
      <c r="C1116" s="1" t="s">
        <v>1974</v>
      </c>
      <c r="D1116" s="1" t="s">
        <v>284</v>
      </c>
      <c r="E1116" s="1" t="s">
        <v>2864</v>
      </c>
      <c r="F1116" s="1" t="s">
        <v>233</v>
      </c>
      <c r="G1116" s="1" t="s">
        <v>13</v>
      </c>
    </row>
    <row r="1117" customFormat="false" ht="13.2" hidden="false" customHeight="false" outlineLevel="0" collapsed="false">
      <c r="A1117" s="1" t="n">
        <v>2847</v>
      </c>
      <c r="B1117" s="1" t="s">
        <v>2865</v>
      </c>
      <c r="C1117" s="1" t="s">
        <v>1974</v>
      </c>
      <c r="D1117" s="1" t="s">
        <v>110</v>
      </c>
      <c r="E1117" s="1" t="s">
        <v>2866</v>
      </c>
      <c r="F1117" s="1" t="s">
        <v>2867</v>
      </c>
      <c r="G1117" s="1" t="s">
        <v>13</v>
      </c>
    </row>
    <row r="1118" customFormat="false" ht="13.2" hidden="false" customHeight="false" outlineLevel="0" collapsed="false">
      <c r="A1118" s="1" t="n">
        <v>2864</v>
      </c>
      <c r="B1118" s="1" t="s">
        <v>2868</v>
      </c>
      <c r="C1118" s="1" t="s">
        <v>1974</v>
      </c>
      <c r="D1118" s="1" t="s">
        <v>120</v>
      </c>
      <c r="E1118" s="1" t="s">
        <v>2869</v>
      </c>
      <c r="F1118" s="1" t="s">
        <v>44</v>
      </c>
      <c r="G1118" s="1" t="s">
        <v>13</v>
      </c>
    </row>
    <row r="1119" customFormat="false" ht="13.2" hidden="false" customHeight="false" outlineLevel="0" collapsed="false">
      <c r="A1119" s="1" t="n">
        <v>2865</v>
      </c>
      <c r="B1119" s="1" t="s">
        <v>2870</v>
      </c>
      <c r="C1119" s="1" t="s">
        <v>1974</v>
      </c>
      <c r="D1119" s="1" t="s">
        <v>92</v>
      </c>
      <c r="E1119" s="1" t="s">
        <v>2871</v>
      </c>
      <c r="F1119" s="1" t="s">
        <v>1417</v>
      </c>
      <c r="G1119" s="1" t="s">
        <v>13</v>
      </c>
    </row>
    <row r="1120" customFormat="false" ht="13.2" hidden="false" customHeight="false" outlineLevel="0" collapsed="false">
      <c r="A1120" s="1" t="n">
        <v>2867</v>
      </c>
      <c r="B1120" s="1" t="s">
        <v>2872</v>
      </c>
      <c r="C1120" s="1" t="s">
        <v>1974</v>
      </c>
      <c r="D1120" s="1" t="s">
        <v>50</v>
      </c>
      <c r="E1120" s="1" t="s">
        <v>891</v>
      </c>
      <c r="F1120" s="1" t="s">
        <v>892</v>
      </c>
      <c r="G1120" s="1" t="s">
        <v>41</v>
      </c>
    </row>
    <row r="1121" customFormat="false" ht="13.2" hidden="false" customHeight="false" outlineLevel="0" collapsed="false">
      <c r="A1121" s="1" t="n">
        <v>2869</v>
      </c>
      <c r="B1121" s="1" t="s">
        <v>2873</v>
      </c>
      <c r="C1121" s="1" t="s">
        <v>1974</v>
      </c>
      <c r="D1121" s="1" t="s">
        <v>315</v>
      </c>
      <c r="E1121" s="1" t="s">
        <v>2874</v>
      </c>
      <c r="F1121" s="1" t="s">
        <v>44</v>
      </c>
      <c r="G1121" s="1" t="s">
        <v>13</v>
      </c>
    </row>
    <row r="1122" customFormat="false" ht="13.2" hidden="false" customHeight="false" outlineLevel="0" collapsed="false">
      <c r="A1122" s="1" t="n">
        <v>2877</v>
      </c>
      <c r="B1122" s="1" t="s">
        <v>2875</v>
      </c>
      <c r="C1122" s="1" t="s">
        <v>1974</v>
      </c>
      <c r="D1122" s="1" t="s">
        <v>120</v>
      </c>
      <c r="E1122" s="1" t="s">
        <v>2876</v>
      </c>
      <c r="F1122" s="1" t="s">
        <v>1162</v>
      </c>
      <c r="G1122" s="1" t="s">
        <v>13</v>
      </c>
    </row>
    <row r="1123" customFormat="false" ht="13.2" hidden="false" customHeight="false" outlineLevel="0" collapsed="false">
      <c r="A1123" s="1" t="n">
        <v>2878</v>
      </c>
      <c r="B1123" s="1" t="s">
        <v>2877</v>
      </c>
      <c r="C1123" s="1" t="s">
        <v>1974</v>
      </c>
      <c r="D1123" s="1" t="s">
        <v>50</v>
      </c>
      <c r="E1123" s="1" t="s">
        <v>2878</v>
      </c>
      <c r="F1123" s="1" t="s">
        <v>675</v>
      </c>
      <c r="G1123" s="1" t="s">
        <v>13</v>
      </c>
    </row>
    <row r="1124" customFormat="false" ht="13.2" hidden="false" customHeight="false" outlineLevel="0" collapsed="false">
      <c r="A1124" s="1" t="n">
        <v>2894</v>
      </c>
      <c r="B1124" s="1" t="s">
        <v>2879</v>
      </c>
      <c r="C1124" s="1" t="s">
        <v>1974</v>
      </c>
      <c r="D1124" s="1" t="s">
        <v>120</v>
      </c>
      <c r="E1124" s="1" t="s">
        <v>2880</v>
      </c>
      <c r="F1124" s="1" t="s">
        <v>2881</v>
      </c>
      <c r="G1124" s="1" t="s">
        <v>13</v>
      </c>
    </row>
    <row r="1125" customFormat="false" ht="13.2" hidden="false" customHeight="false" outlineLevel="0" collapsed="false">
      <c r="A1125" s="1" t="n">
        <v>2896</v>
      </c>
      <c r="B1125" s="1" t="s">
        <v>2882</v>
      </c>
      <c r="C1125" s="1" t="s">
        <v>1974</v>
      </c>
      <c r="D1125" s="1" t="s">
        <v>110</v>
      </c>
      <c r="E1125" s="1" t="s">
        <v>2883</v>
      </c>
      <c r="F1125" s="1" t="s">
        <v>77</v>
      </c>
      <c r="G1125" s="1" t="s">
        <v>13</v>
      </c>
    </row>
    <row r="1126" customFormat="false" ht="13.2" hidden="false" customHeight="false" outlineLevel="0" collapsed="false">
      <c r="A1126" s="1" t="n">
        <v>2898</v>
      </c>
      <c r="B1126" s="1" t="s">
        <v>2884</v>
      </c>
      <c r="C1126" s="1" t="s">
        <v>1974</v>
      </c>
      <c r="D1126" s="1" t="s">
        <v>64</v>
      </c>
      <c r="E1126" s="1" t="s">
        <v>2885</v>
      </c>
      <c r="F1126" s="1" t="s">
        <v>355</v>
      </c>
      <c r="G1126" s="1" t="s">
        <v>13</v>
      </c>
    </row>
    <row r="1127" customFormat="false" ht="13.2" hidden="false" customHeight="false" outlineLevel="0" collapsed="false">
      <c r="A1127" s="1" t="n">
        <v>2915</v>
      </c>
      <c r="B1127" s="1" t="s">
        <v>2886</v>
      </c>
      <c r="C1127" s="1" t="s">
        <v>1974</v>
      </c>
      <c r="D1127" s="1" t="s">
        <v>149</v>
      </c>
      <c r="E1127" s="1" t="s">
        <v>2887</v>
      </c>
      <c r="F1127" s="1" t="s">
        <v>25</v>
      </c>
      <c r="G1127" s="1" t="s">
        <v>13</v>
      </c>
    </row>
    <row r="1128" customFormat="false" ht="13.2" hidden="false" customHeight="false" outlineLevel="0" collapsed="false">
      <c r="A1128" s="1" t="n">
        <v>2916</v>
      </c>
      <c r="B1128" s="1" t="s">
        <v>2888</v>
      </c>
      <c r="C1128" s="1" t="s">
        <v>1974</v>
      </c>
      <c r="D1128" s="1" t="s">
        <v>149</v>
      </c>
      <c r="E1128" s="1" t="s">
        <v>2889</v>
      </c>
      <c r="F1128" s="1" t="s">
        <v>25</v>
      </c>
      <c r="G1128" s="1" t="s">
        <v>13</v>
      </c>
    </row>
    <row r="1129" customFormat="false" ht="13.2" hidden="false" customHeight="false" outlineLevel="0" collapsed="false">
      <c r="A1129" s="1" t="n">
        <v>2935</v>
      </c>
      <c r="B1129" s="1" t="s">
        <v>2890</v>
      </c>
      <c r="C1129" s="1" t="s">
        <v>1974</v>
      </c>
      <c r="D1129" s="1" t="s">
        <v>15</v>
      </c>
      <c r="E1129" s="1" t="s">
        <v>2891</v>
      </c>
      <c r="F1129" s="1" t="s">
        <v>97</v>
      </c>
      <c r="G1129" s="1" t="s">
        <v>13</v>
      </c>
    </row>
    <row r="1130" customFormat="false" ht="13.2" hidden="false" customHeight="false" outlineLevel="0" collapsed="false">
      <c r="A1130" s="1" t="n">
        <v>2938</v>
      </c>
      <c r="B1130" s="1" t="s">
        <v>2892</v>
      </c>
      <c r="C1130" s="1" t="s">
        <v>1974</v>
      </c>
      <c r="D1130" s="1" t="s">
        <v>60</v>
      </c>
      <c r="E1130" s="1" t="s">
        <v>2893</v>
      </c>
      <c r="F1130" s="1" t="s">
        <v>355</v>
      </c>
      <c r="G1130" s="1" t="s">
        <v>13</v>
      </c>
    </row>
    <row r="1131" customFormat="false" ht="13.2" hidden="false" customHeight="false" outlineLevel="0" collapsed="false">
      <c r="A1131" s="1" t="n">
        <v>2942</v>
      </c>
      <c r="B1131" s="1" t="s">
        <v>2894</v>
      </c>
      <c r="C1131" s="1" t="s">
        <v>1974</v>
      </c>
      <c r="D1131" s="1" t="s">
        <v>50</v>
      </c>
      <c r="E1131" s="1" t="s">
        <v>2895</v>
      </c>
      <c r="F1131" s="1" t="s">
        <v>1797</v>
      </c>
      <c r="G1131" s="1" t="s">
        <v>13</v>
      </c>
    </row>
    <row r="1132" customFormat="false" ht="13.2" hidden="false" customHeight="false" outlineLevel="0" collapsed="false">
      <c r="A1132" s="1" t="n">
        <v>2950</v>
      </c>
      <c r="B1132" s="1" t="s">
        <v>2896</v>
      </c>
      <c r="C1132" s="1" t="s">
        <v>1974</v>
      </c>
      <c r="D1132" s="1" t="s">
        <v>149</v>
      </c>
      <c r="E1132" s="1" t="s">
        <v>2897</v>
      </c>
      <c r="F1132" s="1" t="s">
        <v>2798</v>
      </c>
      <c r="G1132" s="1" t="s">
        <v>13</v>
      </c>
    </row>
    <row r="1133" customFormat="false" ht="13.2" hidden="false" customHeight="false" outlineLevel="0" collapsed="false">
      <c r="A1133" s="1" t="n">
        <v>2966</v>
      </c>
      <c r="B1133" s="1" t="s">
        <v>2898</v>
      </c>
      <c r="C1133" s="1" t="s">
        <v>1974</v>
      </c>
      <c r="D1133" s="1" t="s">
        <v>72</v>
      </c>
      <c r="E1133" s="1" t="s">
        <v>2899</v>
      </c>
      <c r="F1133" s="1" t="s">
        <v>2900</v>
      </c>
      <c r="G1133" s="1" t="s">
        <v>13</v>
      </c>
    </row>
    <row r="1134" customFormat="false" ht="13.2" hidden="false" customHeight="false" outlineLevel="0" collapsed="false">
      <c r="A1134" s="1" t="n">
        <v>2997</v>
      </c>
      <c r="B1134" s="1" t="s">
        <v>2901</v>
      </c>
      <c r="C1134" s="1" t="s">
        <v>1974</v>
      </c>
      <c r="D1134" s="1" t="s">
        <v>110</v>
      </c>
      <c r="E1134" s="1" t="s">
        <v>2902</v>
      </c>
      <c r="F1134" s="1" t="s">
        <v>1584</v>
      </c>
      <c r="G1134" s="1" t="s">
        <v>41</v>
      </c>
    </row>
    <row r="1135" customFormat="false" ht="13.2" hidden="false" customHeight="false" outlineLevel="0" collapsed="false">
      <c r="A1135" s="1" t="n">
        <v>3013</v>
      </c>
      <c r="B1135" s="1" t="s">
        <v>2903</v>
      </c>
      <c r="C1135" s="1" t="s">
        <v>1974</v>
      </c>
      <c r="D1135" s="1" t="s">
        <v>46</v>
      </c>
      <c r="E1135" s="1" t="s">
        <v>2904</v>
      </c>
      <c r="F1135" s="1" t="s">
        <v>118</v>
      </c>
      <c r="G1135" s="1" t="s">
        <v>13</v>
      </c>
    </row>
    <row r="1136" customFormat="false" ht="13.2" hidden="false" customHeight="false" outlineLevel="0" collapsed="false">
      <c r="A1136" s="1" t="n">
        <v>3019</v>
      </c>
      <c r="B1136" s="1" t="s">
        <v>2905</v>
      </c>
      <c r="C1136" s="1" t="s">
        <v>1974</v>
      </c>
      <c r="D1136" s="1" t="s">
        <v>235</v>
      </c>
      <c r="E1136" s="1" t="s">
        <v>2906</v>
      </c>
      <c r="F1136" s="1" t="s">
        <v>233</v>
      </c>
      <c r="G1136" s="1" t="s">
        <v>13</v>
      </c>
    </row>
    <row r="1137" customFormat="false" ht="13.2" hidden="false" customHeight="false" outlineLevel="0" collapsed="false">
      <c r="A1137" s="1" t="n">
        <v>3021</v>
      </c>
      <c r="B1137" s="1" t="s">
        <v>2907</v>
      </c>
      <c r="C1137" s="1" t="s">
        <v>1974</v>
      </c>
      <c r="D1137" s="1" t="s">
        <v>10</v>
      </c>
      <c r="E1137" s="1" t="s">
        <v>2908</v>
      </c>
      <c r="F1137" s="1" t="s">
        <v>2909</v>
      </c>
      <c r="G1137" s="1" t="s">
        <v>41</v>
      </c>
    </row>
    <row r="1138" customFormat="false" ht="13.2" hidden="false" customHeight="false" outlineLevel="0" collapsed="false">
      <c r="A1138" s="1" t="n">
        <v>3028</v>
      </c>
      <c r="B1138" s="1" t="s">
        <v>2910</v>
      </c>
      <c r="C1138" s="1" t="s">
        <v>1974</v>
      </c>
      <c r="D1138" s="1" t="s">
        <v>60</v>
      </c>
      <c r="E1138" s="1" t="s">
        <v>2911</v>
      </c>
      <c r="F1138" s="1" t="s">
        <v>2912</v>
      </c>
      <c r="G1138" s="1" t="s">
        <v>13</v>
      </c>
    </row>
    <row r="1139" customFormat="false" ht="13.2" hidden="false" customHeight="false" outlineLevel="0" collapsed="false">
      <c r="A1139" s="1" t="n">
        <v>3033</v>
      </c>
      <c r="B1139" s="1" t="s">
        <v>2913</v>
      </c>
      <c r="C1139" s="1" t="s">
        <v>1974</v>
      </c>
      <c r="D1139" s="1" t="s">
        <v>15</v>
      </c>
      <c r="E1139" s="1" t="s">
        <v>2914</v>
      </c>
      <c r="F1139" s="1" t="s">
        <v>2915</v>
      </c>
      <c r="G1139" s="1" t="s">
        <v>13</v>
      </c>
    </row>
    <row r="1140" customFormat="false" ht="13.2" hidden="false" customHeight="false" outlineLevel="0" collapsed="false">
      <c r="A1140" s="1" t="n">
        <v>3045</v>
      </c>
      <c r="B1140" s="1" t="s">
        <v>2916</v>
      </c>
      <c r="C1140" s="1" t="s">
        <v>1974</v>
      </c>
      <c r="D1140" s="1" t="s">
        <v>50</v>
      </c>
      <c r="E1140" s="1" t="s">
        <v>2917</v>
      </c>
      <c r="F1140" s="1" t="s">
        <v>2918</v>
      </c>
      <c r="G1140" s="1" t="s">
        <v>13</v>
      </c>
    </row>
    <row r="1141" customFormat="false" ht="13.2" hidden="false" customHeight="false" outlineLevel="0" collapsed="false">
      <c r="A1141" s="1" t="n">
        <v>3048</v>
      </c>
      <c r="B1141" s="1" t="s">
        <v>2919</v>
      </c>
      <c r="C1141" s="1" t="s">
        <v>1974</v>
      </c>
      <c r="D1141" s="1" t="s">
        <v>120</v>
      </c>
      <c r="E1141" s="1" t="s">
        <v>2920</v>
      </c>
      <c r="F1141" s="1" t="s">
        <v>560</v>
      </c>
      <c r="G1141" s="1" t="s">
        <v>13</v>
      </c>
    </row>
    <row r="1142" customFormat="false" ht="13.2" hidden="false" customHeight="false" outlineLevel="0" collapsed="false">
      <c r="A1142" s="1" t="n">
        <v>3049</v>
      </c>
      <c r="B1142" s="1" t="s">
        <v>2921</v>
      </c>
      <c r="C1142" s="1" t="s">
        <v>1974</v>
      </c>
      <c r="D1142" s="1" t="s">
        <v>110</v>
      </c>
      <c r="E1142" s="1" t="s">
        <v>2922</v>
      </c>
      <c r="F1142" s="1" t="s">
        <v>1792</v>
      </c>
      <c r="G1142" s="1" t="s">
        <v>13</v>
      </c>
    </row>
    <row r="1143" customFormat="false" ht="13.2" hidden="false" customHeight="false" outlineLevel="0" collapsed="false">
      <c r="A1143" s="1" t="n">
        <v>3059</v>
      </c>
      <c r="B1143" s="1" t="s">
        <v>2923</v>
      </c>
      <c r="C1143" s="1" t="s">
        <v>1974</v>
      </c>
      <c r="D1143" s="1" t="s">
        <v>608</v>
      </c>
      <c r="E1143" s="1" t="s">
        <v>2924</v>
      </c>
      <c r="F1143" s="1" t="s">
        <v>2925</v>
      </c>
      <c r="G1143" s="1" t="s">
        <v>13</v>
      </c>
    </row>
    <row r="1144" customFormat="false" ht="13.2" hidden="false" customHeight="false" outlineLevel="0" collapsed="false">
      <c r="A1144" s="1" t="n">
        <v>3060</v>
      </c>
      <c r="B1144" s="1" t="s">
        <v>2926</v>
      </c>
      <c r="C1144" s="1" t="s">
        <v>1974</v>
      </c>
      <c r="D1144" s="1" t="s">
        <v>120</v>
      </c>
      <c r="E1144" s="1" t="s">
        <v>2927</v>
      </c>
      <c r="F1144" s="1" t="s">
        <v>2928</v>
      </c>
      <c r="G1144" s="1" t="s">
        <v>13</v>
      </c>
    </row>
    <row r="1145" customFormat="false" ht="13.2" hidden="false" customHeight="false" outlineLevel="0" collapsed="false">
      <c r="A1145" s="1" t="n">
        <v>3070</v>
      </c>
      <c r="B1145" s="1" t="s">
        <v>2929</v>
      </c>
      <c r="C1145" s="1" t="s">
        <v>1974</v>
      </c>
      <c r="D1145" s="1" t="s">
        <v>366</v>
      </c>
      <c r="E1145" s="1" t="s">
        <v>2930</v>
      </c>
      <c r="F1145" s="1" t="s">
        <v>2931</v>
      </c>
      <c r="G1145" s="1" t="s">
        <v>41</v>
      </c>
    </row>
    <row r="1146" customFormat="false" ht="13.2" hidden="false" customHeight="false" outlineLevel="0" collapsed="false">
      <c r="A1146" s="1" t="n">
        <v>3071</v>
      </c>
      <c r="B1146" s="1" t="s">
        <v>2932</v>
      </c>
      <c r="C1146" s="1" t="s">
        <v>1974</v>
      </c>
      <c r="D1146" s="1" t="s">
        <v>15</v>
      </c>
      <c r="E1146" s="1" t="s">
        <v>2933</v>
      </c>
      <c r="F1146" s="1" t="s">
        <v>256</v>
      </c>
      <c r="G1146" s="1" t="s">
        <v>41</v>
      </c>
    </row>
    <row r="1147" customFormat="false" ht="13.2" hidden="false" customHeight="false" outlineLevel="0" collapsed="false">
      <c r="A1147" s="1" t="n">
        <v>3072</v>
      </c>
      <c r="B1147" s="1" t="s">
        <v>2934</v>
      </c>
      <c r="C1147" s="1" t="s">
        <v>1974</v>
      </c>
      <c r="D1147" s="1" t="s">
        <v>68</v>
      </c>
      <c r="E1147" s="1" t="s">
        <v>2935</v>
      </c>
      <c r="F1147" s="1" t="s">
        <v>419</v>
      </c>
      <c r="G1147" s="1" t="s">
        <v>13</v>
      </c>
    </row>
    <row r="1148" customFormat="false" ht="13.2" hidden="false" customHeight="false" outlineLevel="0" collapsed="false">
      <c r="A1148" s="1" t="n">
        <v>3075</v>
      </c>
      <c r="B1148" s="1" t="s">
        <v>2936</v>
      </c>
      <c r="C1148" s="1" t="s">
        <v>1974</v>
      </c>
      <c r="D1148" s="1" t="s">
        <v>50</v>
      </c>
      <c r="E1148" s="1" t="s">
        <v>2937</v>
      </c>
      <c r="F1148" s="1" t="s">
        <v>2928</v>
      </c>
      <c r="G1148" s="1" t="s">
        <v>13</v>
      </c>
    </row>
    <row r="1149" customFormat="false" ht="13.2" hidden="false" customHeight="false" outlineLevel="0" collapsed="false">
      <c r="A1149" s="1" t="n">
        <v>3101</v>
      </c>
      <c r="B1149" s="1" t="s">
        <v>2938</v>
      </c>
      <c r="C1149" s="1" t="s">
        <v>1974</v>
      </c>
      <c r="D1149" s="1" t="s">
        <v>2939</v>
      </c>
      <c r="E1149" s="1" t="s">
        <v>2940</v>
      </c>
      <c r="F1149" s="1" t="s">
        <v>2941</v>
      </c>
      <c r="G1149" s="1" t="s">
        <v>13</v>
      </c>
    </row>
    <row r="1150" customFormat="false" ht="13.2" hidden="false" customHeight="false" outlineLevel="0" collapsed="false">
      <c r="A1150" s="1" t="n">
        <v>3119</v>
      </c>
      <c r="B1150" s="1" t="s">
        <v>2942</v>
      </c>
      <c r="C1150" s="1" t="s">
        <v>1974</v>
      </c>
      <c r="D1150" s="1" t="s">
        <v>120</v>
      </c>
      <c r="E1150" s="1" t="s">
        <v>2943</v>
      </c>
      <c r="F1150" s="1" t="s">
        <v>1477</v>
      </c>
      <c r="G1150" s="1" t="s">
        <v>13</v>
      </c>
    </row>
    <row r="1151" customFormat="false" ht="13.2" hidden="false" customHeight="false" outlineLevel="0" collapsed="false">
      <c r="A1151" s="1" t="n">
        <v>3123</v>
      </c>
      <c r="B1151" s="1" t="s">
        <v>2944</v>
      </c>
      <c r="C1151" s="1" t="s">
        <v>1974</v>
      </c>
      <c r="D1151" s="1" t="s">
        <v>212</v>
      </c>
      <c r="E1151" s="1" t="s">
        <v>2945</v>
      </c>
      <c r="F1151" s="1" t="s">
        <v>28</v>
      </c>
      <c r="G1151" s="1" t="s">
        <v>13</v>
      </c>
    </row>
    <row r="1152" customFormat="false" ht="13.2" hidden="false" customHeight="false" outlineLevel="0" collapsed="false">
      <c r="A1152" s="1" t="n">
        <v>3128</v>
      </c>
      <c r="B1152" s="1" t="s">
        <v>2946</v>
      </c>
      <c r="C1152" s="1" t="s">
        <v>1974</v>
      </c>
      <c r="D1152" s="1" t="s">
        <v>23</v>
      </c>
      <c r="E1152" s="1" t="s">
        <v>2947</v>
      </c>
      <c r="F1152" s="1" t="s">
        <v>21</v>
      </c>
      <c r="G1152" s="1" t="s">
        <v>13</v>
      </c>
    </row>
    <row r="1153" customFormat="false" ht="13.2" hidden="false" customHeight="false" outlineLevel="0" collapsed="false">
      <c r="A1153" s="1" t="n">
        <v>3132</v>
      </c>
      <c r="B1153" s="1" t="s">
        <v>2948</v>
      </c>
      <c r="C1153" s="1" t="s">
        <v>1974</v>
      </c>
      <c r="D1153" s="1" t="s">
        <v>120</v>
      </c>
      <c r="E1153" s="1" t="s">
        <v>2949</v>
      </c>
      <c r="F1153" s="1" t="s">
        <v>2950</v>
      </c>
      <c r="G1153" s="1" t="s">
        <v>41</v>
      </c>
    </row>
    <row r="1154" customFormat="false" ht="13.2" hidden="false" customHeight="false" outlineLevel="0" collapsed="false">
      <c r="A1154" s="1" t="n">
        <v>3137</v>
      </c>
      <c r="B1154" s="1" t="s">
        <v>2951</v>
      </c>
      <c r="C1154" s="1" t="s">
        <v>1974</v>
      </c>
      <c r="D1154" s="1" t="s">
        <v>30</v>
      </c>
      <c r="E1154" s="1" t="s">
        <v>2952</v>
      </c>
      <c r="F1154" s="1" t="s">
        <v>225</v>
      </c>
      <c r="G1154" s="1" t="s">
        <v>13</v>
      </c>
    </row>
    <row r="1155" customFormat="false" ht="13.2" hidden="false" customHeight="false" outlineLevel="0" collapsed="false">
      <c r="A1155" s="1" t="n">
        <v>3138</v>
      </c>
      <c r="B1155" s="1" t="s">
        <v>2953</v>
      </c>
      <c r="C1155" s="1" t="s">
        <v>1974</v>
      </c>
      <c r="D1155" s="1" t="s">
        <v>50</v>
      </c>
      <c r="E1155" s="1" t="s">
        <v>2954</v>
      </c>
      <c r="F1155" s="1" t="s">
        <v>21</v>
      </c>
      <c r="G1155" s="1" t="s">
        <v>13</v>
      </c>
    </row>
    <row r="1156" customFormat="false" ht="13.2" hidden="false" customHeight="false" outlineLevel="0" collapsed="false">
      <c r="A1156" s="1" t="n">
        <v>3146</v>
      </c>
      <c r="B1156" s="1" t="s">
        <v>2955</v>
      </c>
      <c r="C1156" s="1" t="s">
        <v>1974</v>
      </c>
      <c r="D1156" s="1" t="s">
        <v>284</v>
      </c>
      <c r="E1156" s="1" t="s">
        <v>2956</v>
      </c>
      <c r="F1156" s="1" t="s">
        <v>2200</v>
      </c>
      <c r="G1156" s="1" t="s">
        <v>13</v>
      </c>
    </row>
    <row r="1157" customFormat="false" ht="13.2" hidden="false" customHeight="false" outlineLevel="0" collapsed="false">
      <c r="A1157" s="1" t="n">
        <v>3147</v>
      </c>
      <c r="B1157" s="1" t="s">
        <v>2957</v>
      </c>
      <c r="C1157" s="1" t="s">
        <v>1974</v>
      </c>
      <c r="D1157" s="1" t="s">
        <v>46</v>
      </c>
      <c r="E1157" s="1" t="s">
        <v>2958</v>
      </c>
      <c r="F1157" s="1" t="s">
        <v>125</v>
      </c>
      <c r="G1157" s="1" t="s">
        <v>13</v>
      </c>
    </row>
    <row r="1158" customFormat="false" ht="13.2" hidden="false" customHeight="false" outlineLevel="0" collapsed="false">
      <c r="A1158" s="1" t="n">
        <v>3152</v>
      </c>
      <c r="B1158" s="1" t="s">
        <v>2959</v>
      </c>
      <c r="C1158" s="1" t="s">
        <v>1974</v>
      </c>
      <c r="D1158" s="1" t="s">
        <v>88</v>
      </c>
      <c r="E1158" s="1" t="s">
        <v>2960</v>
      </c>
      <c r="F1158" s="1" t="s">
        <v>2961</v>
      </c>
      <c r="G1158" s="1" t="s">
        <v>41</v>
      </c>
    </row>
    <row r="1159" customFormat="false" ht="13.2" hidden="false" customHeight="false" outlineLevel="0" collapsed="false">
      <c r="A1159" s="1" t="n">
        <v>3172</v>
      </c>
      <c r="B1159" s="1" t="s">
        <v>2962</v>
      </c>
      <c r="C1159" s="1" t="s">
        <v>1974</v>
      </c>
      <c r="D1159" s="1" t="s">
        <v>15</v>
      </c>
      <c r="E1159" s="1" t="s">
        <v>977</v>
      </c>
      <c r="F1159" s="1" t="s">
        <v>610</v>
      </c>
      <c r="G1159" s="1" t="s">
        <v>13</v>
      </c>
    </row>
    <row r="1160" customFormat="false" ht="13.2" hidden="false" customHeight="false" outlineLevel="0" collapsed="false">
      <c r="A1160" s="1" t="n">
        <v>3182</v>
      </c>
      <c r="B1160" s="1" t="s">
        <v>2963</v>
      </c>
      <c r="C1160" s="1" t="s">
        <v>1974</v>
      </c>
      <c r="D1160" s="1" t="s">
        <v>149</v>
      </c>
      <c r="E1160" s="1" t="s">
        <v>2964</v>
      </c>
      <c r="F1160" s="1" t="s">
        <v>70</v>
      </c>
      <c r="G1160" s="1" t="s">
        <v>13</v>
      </c>
    </row>
    <row r="1161" customFormat="false" ht="13.2" hidden="false" customHeight="false" outlineLevel="0" collapsed="false">
      <c r="A1161" s="1" t="n">
        <v>3187</v>
      </c>
      <c r="B1161" s="1" t="s">
        <v>2965</v>
      </c>
      <c r="C1161" s="1" t="s">
        <v>1974</v>
      </c>
      <c r="D1161" s="1" t="s">
        <v>68</v>
      </c>
      <c r="E1161" s="1" t="s">
        <v>2966</v>
      </c>
      <c r="F1161" s="1" t="s">
        <v>1523</v>
      </c>
      <c r="G1161" s="1" t="s">
        <v>41</v>
      </c>
    </row>
    <row r="1162" customFormat="false" ht="13.2" hidden="false" customHeight="false" outlineLevel="0" collapsed="false">
      <c r="A1162" s="1" t="n">
        <v>3190</v>
      </c>
      <c r="B1162" s="1" t="s">
        <v>2967</v>
      </c>
      <c r="C1162" s="1" t="s">
        <v>1974</v>
      </c>
      <c r="D1162" s="1" t="s">
        <v>212</v>
      </c>
      <c r="E1162" s="1" t="s">
        <v>2968</v>
      </c>
      <c r="F1162" s="1" t="s">
        <v>2969</v>
      </c>
      <c r="G1162" s="1" t="s">
        <v>13</v>
      </c>
    </row>
    <row r="1163" customFormat="false" ht="13.2" hidden="false" customHeight="false" outlineLevel="0" collapsed="false">
      <c r="A1163" s="1" t="n">
        <v>3201</v>
      </c>
      <c r="B1163" s="1" t="s">
        <v>2970</v>
      </c>
      <c r="C1163" s="1" t="s">
        <v>1974</v>
      </c>
      <c r="D1163" s="1" t="s">
        <v>79</v>
      </c>
      <c r="E1163" s="1" t="s">
        <v>2971</v>
      </c>
      <c r="F1163" s="1" t="s">
        <v>311</v>
      </c>
      <c r="G1163" s="1" t="s">
        <v>13</v>
      </c>
    </row>
    <row r="1164" customFormat="false" ht="13.2" hidden="false" customHeight="false" outlineLevel="0" collapsed="false">
      <c r="A1164" s="1" t="n">
        <v>3202</v>
      </c>
      <c r="B1164" s="1" t="s">
        <v>2972</v>
      </c>
      <c r="C1164" s="1" t="s">
        <v>1974</v>
      </c>
      <c r="D1164" s="1" t="s">
        <v>30</v>
      </c>
      <c r="E1164" s="1" t="s">
        <v>2973</v>
      </c>
      <c r="F1164" s="1" t="s">
        <v>2323</v>
      </c>
      <c r="G1164" s="1" t="s">
        <v>13</v>
      </c>
    </row>
    <row r="1165" customFormat="false" ht="13.2" hidden="false" customHeight="false" outlineLevel="0" collapsed="false">
      <c r="A1165" s="1" t="n">
        <v>3205</v>
      </c>
      <c r="B1165" s="1" t="s">
        <v>2974</v>
      </c>
      <c r="C1165" s="1" t="s">
        <v>1974</v>
      </c>
      <c r="D1165" s="1" t="s">
        <v>64</v>
      </c>
      <c r="E1165" s="1" t="s">
        <v>2975</v>
      </c>
      <c r="F1165" s="1" t="s">
        <v>81</v>
      </c>
      <c r="G1165" s="1" t="s">
        <v>13</v>
      </c>
    </row>
    <row r="1166" customFormat="false" ht="13.2" hidden="false" customHeight="false" outlineLevel="0" collapsed="false">
      <c r="A1166" s="1" t="n">
        <v>3219</v>
      </c>
      <c r="B1166" s="1" t="s">
        <v>2976</v>
      </c>
      <c r="C1166" s="1" t="s">
        <v>1974</v>
      </c>
      <c r="D1166" s="1" t="s">
        <v>23</v>
      </c>
      <c r="E1166" s="1" t="s">
        <v>2977</v>
      </c>
      <c r="F1166" s="1" t="s">
        <v>419</v>
      </c>
      <c r="G1166" s="1" t="s">
        <v>13</v>
      </c>
    </row>
    <row r="1167" customFormat="false" ht="13.2" hidden="false" customHeight="false" outlineLevel="0" collapsed="false">
      <c r="A1167" s="1" t="n">
        <v>3224</v>
      </c>
      <c r="B1167" s="1" t="s">
        <v>2978</v>
      </c>
      <c r="C1167" s="1" t="s">
        <v>1974</v>
      </c>
      <c r="D1167" s="1" t="s">
        <v>15</v>
      </c>
      <c r="E1167" s="1" t="s">
        <v>2979</v>
      </c>
      <c r="F1167" s="1" t="s">
        <v>175</v>
      </c>
      <c r="G1167" s="1" t="s">
        <v>13</v>
      </c>
    </row>
    <row r="1168" customFormat="false" ht="13.2" hidden="false" customHeight="false" outlineLevel="0" collapsed="false">
      <c r="A1168" s="1" t="n">
        <v>3236</v>
      </c>
      <c r="B1168" s="1" t="s">
        <v>2980</v>
      </c>
      <c r="C1168" s="1" t="s">
        <v>1974</v>
      </c>
      <c r="D1168" s="1" t="s">
        <v>64</v>
      </c>
      <c r="E1168" s="1" t="s">
        <v>2981</v>
      </c>
      <c r="F1168" s="1" t="s">
        <v>256</v>
      </c>
      <c r="G1168" s="1" t="s">
        <v>41</v>
      </c>
    </row>
    <row r="1169" customFormat="false" ht="13.2" hidden="false" customHeight="false" outlineLevel="0" collapsed="false">
      <c r="A1169" s="1" t="n">
        <v>3242</v>
      </c>
      <c r="B1169" s="1" t="s">
        <v>2982</v>
      </c>
      <c r="C1169" s="1" t="s">
        <v>1974</v>
      </c>
      <c r="D1169" s="1" t="s">
        <v>366</v>
      </c>
      <c r="E1169" s="1" t="s">
        <v>2983</v>
      </c>
      <c r="F1169" s="1" t="s">
        <v>2984</v>
      </c>
      <c r="G1169" s="1" t="s">
        <v>13</v>
      </c>
    </row>
    <row r="1170" customFormat="false" ht="13.2" hidden="false" customHeight="false" outlineLevel="0" collapsed="false">
      <c r="A1170" s="1" t="n">
        <v>3254</v>
      </c>
      <c r="B1170" s="1" t="s">
        <v>2985</v>
      </c>
      <c r="C1170" s="1" t="s">
        <v>1974</v>
      </c>
      <c r="D1170" s="1" t="s">
        <v>64</v>
      </c>
      <c r="E1170" s="1" t="s">
        <v>2986</v>
      </c>
      <c r="F1170" s="1" t="s">
        <v>419</v>
      </c>
      <c r="G1170" s="1" t="s">
        <v>13</v>
      </c>
    </row>
    <row r="1171" customFormat="false" ht="13.2" hidden="false" customHeight="false" outlineLevel="0" collapsed="false">
      <c r="A1171" s="1" t="n">
        <v>3260</v>
      </c>
      <c r="B1171" s="1" t="s">
        <v>2987</v>
      </c>
      <c r="C1171" s="1" t="s">
        <v>1974</v>
      </c>
      <c r="D1171" s="1" t="s">
        <v>38</v>
      </c>
      <c r="E1171" s="1" t="s">
        <v>2988</v>
      </c>
      <c r="F1171" s="1" t="s">
        <v>1162</v>
      </c>
      <c r="G1171" s="1" t="s">
        <v>13</v>
      </c>
    </row>
    <row r="1172" customFormat="false" ht="13.2" hidden="false" customHeight="false" outlineLevel="0" collapsed="false">
      <c r="A1172" s="1" t="n">
        <v>3262</v>
      </c>
      <c r="B1172" s="1" t="s">
        <v>2989</v>
      </c>
      <c r="C1172" s="1" t="s">
        <v>1974</v>
      </c>
      <c r="D1172" s="1" t="s">
        <v>60</v>
      </c>
      <c r="E1172" s="1" t="s">
        <v>2990</v>
      </c>
      <c r="F1172" s="1" t="s">
        <v>1111</v>
      </c>
      <c r="G1172" s="1" t="s">
        <v>41</v>
      </c>
    </row>
    <row r="1173" customFormat="false" ht="13.2" hidden="false" customHeight="false" outlineLevel="0" collapsed="false">
      <c r="A1173" s="1" t="n">
        <v>3272</v>
      </c>
      <c r="B1173" s="1" t="s">
        <v>2991</v>
      </c>
      <c r="C1173" s="1" t="s">
        <v>1974</v>
      </c>
      <c r="D1173" s="1" t="s">
        <v>23</v>
      </c>
      <c r="E1173" s="1" t="s">
        <v>2992</v>
      </c>
      <c r="F1173" s="1" t="s">
        <v>535</v>
      </c>
      <c r="G1173" s="1" t="s">
        <v>13</v>
      </c>
    </row>
    <row r="1174" customFormat="false" ht="13.2" hidden="false" customHeight="false" outlineLevel="0" collapsed="false">
      <c r="A1174" s="1" t="n">
        <v>3277</v>
      </c>
      <c r="B1174" s="1" t="s">
        <v>2993</v>
      </c>
      <c r="C1174" s="1" t="s">
        <v>1974</v>
      </c>
      <c r="D1174" s="1" t="s">
        <v>92</v>
      </c>
      <c r="E1174" s="1" t="s">
        <v>2994</v>
      </c>
      <c r="F1174" s="1" t="s">
        <v>81</v>
      </c>
      <c r="G1174" s="1" t="s">
        <v>13</v>
      </c>
    </row>
    <row r="1175" customFormat="false" ht="13.2" hidden="false" customHeight="false" outlineLevel="0" collapsed="false">
      <c r="A1175" s="1" t="n">
        <v>3286</v>
      </c>
      <c r="B1175" s="1" t="s">
        <v>2995</v>
      </c>
      <c r="C1175" s="1" t="s">
        <v>1974</v>
      </c>
      <c r="D1175" s="1" t="s">
        <v>149</v>
      </c>
      <c r="E1175" s="1" t="s">
        <v>2996</v>
      </c>
      <c r="F1175" s="1" t="s">
        <v>2997</v>
      </c>
      <c r="G1175" s="1" t="s">
        <v>13</v>
      </c>
    </row>
    <row r="1176" customFormat="false" ht="13.2" hidden="false" customHeight="false" outlineLevel="0" collapsed="false">
      <c r="A1176" s="1" t="n">
        <v>3298</v>
      </c>
      <c r="B1176" s="1" t="s">
        <v>2998</v>
      </c>
      <c r="C1176" s="1" t="s">
        <v>1974</v>
      </c>
      <c r="D1176" s="1" t="s">
        <v>10</v>
      </c>
      <c r="E1176" s="1" t="s">
        <v>2999</v>
      </c>
      <c r="F1176" s="1" t="s">
        <v>610</v>
      </c>
      <c r="G1176" s="1" t="s">
        <v>13</v>
      </c>
    </row>
    <row r="1177" customFormat="false" ht="13.2" hidden="false" customHeight="false" outlineLevel="0" collapsed="false">
      <c r="A1177" s="1" t="n">
        <v>3304</v>
      </c>
      <c r="B1177" s="1" t="s">
        <v>3000</v>
      </c>
      <c r="C1177" s="1" t="s">
        <v>1974</v>
      </c>
      <c r="D1177" s="1" t="s">
        <v>15</v>
      </c>
      <c r="E1177" s="1" t="s">
        <v>3001</v>
      </c>
      <c r="F1177" s="1" t="s">
        <v>3002</v>
      </c>
      <c r="G1177" s="1" t="s">
        <v>13</v>
      </c>
    </row>
    <row r="1178" customFormat="false" ht="13.2" hidden="false" customHeight="false" outlineLevel="0" collapsed="false">
      <c r="A1178" s="1" t="n">
        <v>3306</v>
      </c>
      <c r="B1178" s="1" t="s">
        <v>3003</v>
      </c>
      <c r="C1178" s="1" t="s">
        <v>1974</v>
      </c>
      <c r="D1178" s="1" t="s">
        <v>19</v>
      </c>
      <c r="E1178" s="1" t="s">
        <v>3004</v>
      </c>
      <c r="F1178" s="1" t="s">
        <v>610</v>
      </c>
      <c r="G1178" s="1" t="s">
        <v>13</v>
      </c>
    </row>
    <row r="1179" customFormat="false" ht="13.2" hidden="false" customHeight="false" outlineLevel="0" collapsed="false">
      <c r="A1179" s="1" t="n">
        <v>3313</v>
      </c>
      <c r="B1179" s="1" t="s">
        <v>3005</v>
      </c>
      <c r="C1179" s="1" t="s">
        <v>1974</v>
      </c>
      <c r="D1179" s="1" t="s">
        <v>19</v>
      </c>
      <c r="E1179" s="1" t="s">
        <v>3006</v>
      </c>
      <c r="F1179" s="1" t="s">
        <v>1584</v>
      </c>
      <c r="G1179" s="1" t="s">
        <v>13</v>
      </c>
    </row>
    <row r="1180" customFormat="false" ht="13.2" hidden="false" customHeight="false" outlineLevel="0" collapsed="false">
      <c r="A1180" s="1" t="n">
        <v>3320</v>
      </c>
      <c r="B1180" s="1" t="s">
        <v>3007</v>
      </c>
      <c r="C1180" s="1" t="s">
        <v>1974</v>
      </c>
      <c r="D1180" s="1" t="s">
        <v>15</v>
      </c>
      <c r="E1180" s="1" t="s">
        <v>3008</v>
      </c>
      <c r="F1180" s="1" t="s">
        <v>580</v>
      </c>
      <c r="G1180" s="1" t="s">
        <v>13</v>
      </c>
    </row>
    <row r="1181" customFormat="false" ht="13.2" hidden="false" customHeight="false" outlineLevel="0" collapsed="false">
      <c r="A1181" s="1" t="n">
        <v>3322</v>
      </c>
      <c r="B1181" s="1" t="s">
        <v>3009</v>
      </c>
      <c r="C1181" s="1" t="s">
        <v>1974</v>
      </c>
      <c r="D1181" s="1" t="s">
        <v>173</v>
      </c>
      <c r="E1181" s="1" t="s">
        <v>3010</v>
      </c>
      <c r="F1181" s="1" t="s">
        <v>923</v>
      </c>
      <c r="G1181" s="1" t="s">
        <v>13</v>
      </c>
    </row>
    <row r="1182" customFormat="false" ht="13.2" hidden="false" customHeight="false" outlineLevel="0" collapsed="false">
      <c r="A1182" s="1" t="n">
        <v>3340</v>
      </c>
      <c r="B1182" s="1" t="s">
        <v>3011</v>
      </c>
      <c r="C1182" s="1" t="s">
        <v>1974</v>
      </c>
      <c r="D1182" s="1" t="s">
        <v>15</v>
      </c>
      <c r="E1182" s="1" t="s">
        <v>3012</v>
      </c>
      <c r="F1182" s="1" t="s">
        <v>427</v>
      </c>
      <c r="G1182" s="1" t="s">
        <v>13</v>
      </c>
    </row>
    <row r="1183" customFormat="false" ht="13.2" hidden="false" customHeight="false" outlineLevel="0" collapsed="false">
      <c r="A1183" s="1" t="n">
        <v>3344</v>
      </c>
      <c r="B1183" s="1" t="s">
        <v>3013</v>
      </c>
      <c r="C1183" s="1" t="s">
        <v>1974</v>
      </c>
      <c r="D1183" s="1" t="s">
        <v>110</v>
      </c>
      <c r="E1183" s="1" t="s">
        <v>3014</v>
      </c>
      <c r="F1183" s="1" t="s">
        <v>1104</v>
      </c>
      <c r="G1183" s="1" t="s">
        <v>13</v>
      </c>
    </row>
    <row r="1184" customFormat="false" ht="13.2" hidden="false" customHeight="false" outlineLevel="0" collapsed="false">
      <c r="A1184" s="1" t="n">
        <v>3352</v>
      </c>
      <c r="B1184" s="1" t="s">
        <v>3015</v>
      </c>
      <c r="C1184" s="1" t="s">
        <v>1974</v>
      </c>
      <c r="D1184" s="1" t="s">
        <v>46</v>
      </c>
      <c r="E1184" s="1" t="s">
        <v>3016</v>
      </c>
      <c r="F1184" s="1" t="s">
        <v>3017</v>
      </c>
      <c r="G1184" s="1" t="s">
        <v>41</v>
      </c>
    </row>
    <row r="1185" customFormat="false" ht="13.2" hidden="false" customHeight="false" outlineLevel="0" collapsed="false">
      <c r="A1185" s="1" t="n">
        <v>3353</v>
      </c>
      <c r="B1185" s="1" t="s">
        <v>3018</v>
      </c>
      <c r="C1185" s="1" t="s">
        <v>1974</v>
      </c>
      <c r="D1185" s="1" t="s">
        <v>46</v>
      </c>
      <c r="E1185" s="1" t="s">
        <v>3019</v>
      </c>
      <c r="F1185" s="1" t="s">
        <v>3020</v>
      </c>
      <c r="G1185" s="1" t="s">
        <v>41</v>
      </c>
    </row>
    <row r="1186" customFormat="false" ht="13.2" hidden="false" customHeight="false" outlineLevel="0" collapsed="false">
      <c r="A1186" s="1" t="n">
        <v>3357</v>
      </c>
      <c r="B1186" s="1" t="s">
        <v>3021</v>
      </c>
      <c r="C1186" s="1" t="s">
        <v>1974</v>
      </c>
      <c r="D1186" s="1" t="s">
        <v>72</v>
      </c>
      <c r="E1186" s="1" t="s">
        <v>3022</v>
      </c>
      <c r="F1186" s="1" t="s">
        <v>159</v>
      </c>
      <c r="G1186" s="1" t="s">
        <v>13</v>
      </c>
    </row>
    <row r="1187" customFormat="false" ht="13.2" hidden="false" customHeight="false" outlineLevel="0" collapsed="false">
      <c r="A1187" s="1" t="n">
        <v>3371</v>
      </c>
      <c r="B1187" s="1" t="s">
        <v>3023</v>
      </c>
      <c r="C1187" s="1" t="s">
        <v>1974</v>
      </c>
      <c r="D1187" s="1" t="s">
        <v>235</v>
      </c>
      <c r="E1187" s="1" t="s">
        <v>3024</v>
      </c>
      <c r="F1187" s="1" t="s">
        <v>159</v>
      </c>
      <c r="G1187" s="1" t="s">
        <v>41</v>
      </c>
    </row>
    <row r="1188" customFormat="false" ht="13.2" hidden="false" customHeight="false" outlineLevel="0" collapsed="false">
      <c r="A1188" s="1" t="n">
        <v>3376</v>
      </c>
      <c r="B1188" s="1" t="s">
        <v>3025</v>
      </c>
      <c r="C1188" s="1" t="s">
        <v>1974</v>
      </c>
      <c r="D1188" s="1" t="s">
        <v>46</v>
      </c>
      <c r="E1188" s="1" t="s">
        <v>3026</v>
      </c>
      <c r="F1188" s="1" t="s">
        <v>361</v>
      </c>
      <c r="G1188" s="1" t="s">
        <v>13</v>
      </c>
    </row>
    <row r="1189" customFormat="false" ht="13.2" hidden="false" customHeight="false" outlineLevel="0" collapsed="false">
      <c r="A1189" s="1" t="n">
        <v>3378</v>
      </c>
      <c r="B1189" s="1" t="s">
        <v>3027</v>
      </c>
      <c r="C1189" s="1" t="s">
        <v>1974</v>
      </c>
      <c r="D1189" s="1" t="s">
        <v>79</v>
      </c>
      <c r="E1189" s="1" t="s">
        <v>3028</v>
      </c>
      <c r="F1189" s="1" t="s">
        <v>3029</v>
      </c>
      <c r="G1189" s="1" t="s">
        <v>41</v>
      </c>
    </row>
    <row r="1190" customFormat="false" ht="13.2" hidden="false" customHeight="false" outlineLevel="0" collapsed="false">
      <c r="A1190" s="1" t="n">
        <v>3385</v>
      </c>
      <c r="B1190" s="1" t="s">
        <v>3030</v>
      </c>
      <c r="C1190" s="1" t="s">
        <v>1974</v>
      </c>
      <c r="D1190" s="1" t="s">
        <v>15</v>
      </c>
      <c r="E1190" s="1" t="s">
        <v>3031</v>
      </c>
      <c r="F1190" s="1" t="s">
        <v>580</v>
      </c>
      <c r="G1190" s="1" t="s">
        <v>13</v>
      </c>
    </row>
    <row r="1191" customFormat="false" ht="13.2" hidden="false" customHeight="false" outlineLevel="0" collapsed="false">
      <c r="A1191" s="1" t="n">
        <v>3390</v>
      </c>
      <c r="B1191" s="1" t="s">
        <v>3032</v>
      </c>
      <c r="C1191" s="1" t="s">
        <v>1974</v>
      </c>
      <c r="D1191" s="1" t="s">
        <v>60</v>
      </c>
      <c r="E1191" s="1" t="s">
        <v>3033</v>
      </c>
      <c r="F1191" s="1" t="s">
        <v>996</v>
      </c>
      <c r="G1191" s="1" t="s">
        <v>13</v>
      </c>
    </row>
    <row r="1192" customFormat="false" ht="13.2" hidden="false" customHeight="false" outlineLevel="0" collapsed="false">
      <c r="A1192" s="1" t="n">
        <v>3393</v>
      </c>
      <c r="B1192" s="1" t="s">
        <v>3034</v>
      </c>
      <c r="C1192" s="1" t="s">
        <v>1974</v>
      </c>
      <c r="D1192" s="1" t="s">
        <v>30</v>
      </c>
      <c r="E1192" s="1" t="s">
        <v>3035</v>
      </c>
      <c r="F1192" s="1" t="s">
        <v>58</v>
      </c>
      <c r="G1192" s="1" t="s">
        <v>13</v>
      </c>
    </row>
    <row r="1193" customFormat="false" ht="13.2" hidden="false" customHeight="false" outlineLevel="0" collapsed="false">
      <c r="A1193" s="1" t="n">
        <v>3399</v>
      </c>
      <c r="B1193" s="1" t="s">
        <v>3036</v>
      </c>
      <c r="C1193" s="1" t="s">
        <v>1974</v>
      </c>
      <c r="D1193" s="1" t="s">
        <v>120</v>
      </c>
      <c r="E1193" s="1" t="s">
        <v>3037</v>
      </c>
      <c r="F1193" s="1" t="s">
        <v>1867</v>
      </c>
      <c r="G1193" s="1" t="s">
        <v>13</v>
      </c>
    </row>
    <row r="1194" customFormat="false" ht="13.2" hidden="false" customHeight="false" outlineLevel="0" collapsed="false">
      <c r="A1194" s="1" t="n">
        <v>3436</v>
      </c>
      <c r="B1194" s="1" t="s">
        <v>3038</v>
      </c>
      <c r="C1194" s="1" t="s">
        <v>1974</v>
      </c>
      <c r="D1194" s="1" t="s">
        <v>30</v>
      </c>
      <c r="E1194" s="1" t="s">
        <v>3039</v>
      </c>
      <c r="F1194" s="1" t="s">
        <v>74</v>
      </c>
      <c r="G1194" s="1" t="s">
        <v>13</v>
      </c>
    </row>
    <row r="1195" customFormat="false" ht="13.2" hidden="false" customHeight="false" outlineLevel="0" collapsed="false">
      <c r="A1195" s="1" t="n">
        <v>3450</v>
      </c>
      <c r="B1195" s="1" t="s">
        <v>3040</v>
      </c>
      <c r="C1195" s="1" t="s">
        <v>1974</v>
      </c>
      <c r="D1195" s="1" t="s">
        <v>315</v>
      </c>
      <c r="E1195" s="1" t="s">
        <v>3041</v>
      </c>
      <c r="F1195" s="1" t="s">
        <v>3042</v>
      </c>
      <c r="G1195" s="1" t="s">
        <v>13</v>
      </c>
    </row>
    <row r="1196" customFormat="false" ht="13.2" hidden="false" customHeight="false" outlineLevel="0" collapsed="false">
      <c r="A1196" s="1" t="n">
        <v>3451</v>
      </c>
      <c r="B1196" s="1" t="s">
        <v>3043</v>
      </c>
      <c r="C1196" s="1" t="s">
        <v>1974</v>
      </c>
      <c r="D1196" s="1" t="s">
        <v>19</v>
      </c>
      <c r="E1196" s="1" t="s">
        <v>3044</v>
      </c>
      <c r="F1196" s="1" t="s">
        <v>720</v>
      </c>
      <c r="G1196" s="1" t="s">
        <v>41</v>
      </c>
    </row>
    <row r="1197" customFormat="false" ht="13.2" hidden="false" customHeight="false" outlineLevel="0" collapsed="false">
      <c r="A1197" s="1" t="n">
        <v>3453</v>
      </c>
      <c r="B1197" s="1" t="s">
        <v>3045</v>
      </c>
      <c r="C1197" s="1" t="s">
        <v>1974</v>
      </c>
      <c r="D1197" s="1" t="s">
        <v>15</v>
      </c>
      <c r="E1197" s="1" t="s">
        <v>3046</v>
      </c>
      <c r="F1197" s="1" t="s">
        <v>595</v>
      </c>
      <c r="G1197" s="1" t="s">
        <v>41</v>
      </c>
    </row>
    <row r="1198" customFormat="false" ht="13.2" hidden="false" customHeight="false" outlineLevel="0" collapsed="false">
      <c r="A1198" s="1" t="n">
        <v>3460</v>
      </c>
      <c r="B1198" s="1" t="s">
        <v>3047</v>
      </c>
      <c r="C1198" s="1" t="s">
        <v>1974</v>
      </c>
      <c r="D1198" s="1" t="s">
        <v>15</v>
      </c>
      <c r="E1198" s="1" t="s">
        <v>3048</v>
      </c>
      <c r="F1198" s="1" t="s">
        <v>1584</v>
      </c>
      <c r="G1198" s="1" t="s">
        <v>13</v>
      </c>
    </row>
    <row r="1199" customFormat="false" ht="13.2" hidden="false" customHeight="false" outlineLevel="0" collapsed="false">
      <c r="A1199" s="1" t="n">
        <v>3478</v>
      </c>
      <c r="B1199" s="1" t="s">
        <v>3049</v>
      </c>
      <c r="C1199" s="1" t="s">
        <v>1974</v>
      </c>
      <c r="D1199" s="1" t="s">
        <v>30</v>
      </c>
      <c r="E1199" s="1" t="s">
        <v>3050</v>
      </c>
      <c r="F1199" s="1" t="s">
        <v>171</v>
      </c>
      <c r="G1199" s="1" t="s">
        <v>13</v>
      </c>
    </row>
    <row r="1200" customFormat="false" ht="13.2" hidden="false" customHeight="false" outlineLevel="0" collapsed="false">
      <c r="A1200" s="1" t="n">
        <v>3480</v>
      </c>
      <c r="B1200" s="1" t="s">
        <v>3051</v>
      </c>
      <c r="C1200" s="1" t="s">
        <v>1974</v>
      </c>
      <c r="D1200" s="1" t="s">
        <v>315</v>
      </c>
      <c r="E1200" s="1" t="s">
        <v>3052</v>
      </c>
      <c r="F1200" s="1" t="s">
        <v>3053</v>
      </c>
      <c r="G1200" s="1" t="s">
        <v>13</v>
      </c>
    </row>
    <row r="1201" customFormat="false" ht="13.2" hidden="false" customHeight="false" outlineLevel="0" collapsed="false">
      <c r="A1201" s="1" t="n">
        <v>3486</v>
      </c>
      <c r="B1201" s="1" t="s">
        <v>3054</v>
      </c>
      <c r="C1201" s="1" t="s">
        <v>1974</v>
      </c>
      <c r="D1201" s="1" t="s">
        <v>608</v>
      </c>
      <c r="E1201" s="1" t="s">
        <v>3055</v>
      </c>
      <c r="F1201" s="1" t="s">
        <v>1104</v>
      </c>
      <c r="G1201" s="1" t="s">
        <v>13</v>
      </c>
    </row>
    <row r="1202" customFormat="false" ht="13.2" hidden="false" customHeight="false" outlineLevel="0" collapsed="false">
      <c r="A1202" s="1" t="n">
        <v>3487</v>
      </c>
      <c r="B1202" s="1" t="s">
        <v>3056</v>
      </c>
      <c r="C1202" s="1" t="s">
        <v>1974</v>
      </c>
      <c r="D1202" s="1" t="s">
        <v>15</v>
      </c>
      <c r="E1202" s="1" t="s">
        <v>3057</v>
      </c>
      <c r="F1202" s="1" t="s">
        <v>560</v>
      </c>
      <c r="G1202" s="1" t="s">
        <v>13</v>
      </c>
    </row>
    <row r="1203" customFormat="false" ht="13.2" hidden="false" customHeight="false" outlineLevel="0" collapsed="false">
      <c r="A1203" s="1" t="n">
        <v>3488</v>
      </c>
      <c r="B1203" s="1" t="s">
        <v>3058</v>
      </c>
      <c r="C1203" s="1" t="s">
        <v>1974</v>
      </c>
      <c r="D1203" s="1" t="s">
        <v>60</v>
      </c>
      <c r="E1203" s="1" t="s">
        <v>3059</v>
      </c>
      <c r="F1203" s="1" t="s">
        <v>62</v>
      </c>
      <c r="G1203" s="1" t="s">
        <v>13</v>
      </c>
    </row>
    <row r="1204" customFormat="false" ht="13.2" hidden="false" customHeight="false" outlineLevel="0" collapsed="false">
      <c r="A1204" s="1" t="n">
        <v>3518</v>
      </c>
      <c r="B1204" s="1" t="s">
        <v>3060</v>
      </c>
      <c r="C1204" s="1" t="s">
        <v>1974</v>
      </c>
      <c r="D1204" s="1" t="s">
        <v>60</v>
      </c>
      <c r="E1204" s="1" t="s">
        <v>3061</v>
      </c>
      <c r="F1204" s="1" t="s">
        <v>3062</v>
      </c>
      <c r="G1204" s="1" t="s">
        <v>13</v>
      </c>
    </row>
    <row r="1205" customFormat="false" ht="13.2" hidden="false" customHeight="false" outlineLevel="0" collapsed="false">
      <c r="A1205" s="1" t="n">
        <v>3519</v>
      </c>
      <c r="B1205" s="1" t="s">
        <v>3063</v>
      </c>
      <c r="C1205" s="1" t="s">
        <v>1974</v>
      </c>
      <c r="D1205" s="1" t="s">
        <v>284</v>
      </c>
      <c r="E1205" s="1" t="s">
        <v>3064</v>
      </c>
      <c r="F1205" s="1" t="s">
        <v>2200</v>
      </c>
      <c r="G1205" s="1" t="s">
        <v>13</v>
      </c>
    </row>
    <row r="1206" customFormat="false" ht="13.2" hidden="false" customHeight="false" outlineLevel="0" collapsed="false">
      <c r="A1206" s="1" t="n">
        <v>3529</v>
      </c>
      <c r="B1206" s="1" t="s">
        <v>3065</v>
      </c>
      <c r="C1206" s="1" t="s">
        <v>1974</v>
      </c>
      <c r="D1206" s="1" t="s">
        <v>315</v>
      </c>
      <c r="E1206" s="1" t="s">
        <v>3066</v>
      </c>
      <c r="F1206" s="1" t="s">
        <v>1562</v>
      </c>
      <c r="G1206" s="1" t="s">
        <v>13</v>
      </c>
    </row>
    <row r="1207" customFormat="false" ht="13.2" hidden="false" customHeight="false" outlineLevel="0" collapsed="false">
      <c r="A1207" s="1" t="n">
        <v>3539</v>
      </c>
      <c r="B1207" s="1" t="s">
        <v>3067</v>
      </c>
      <c r="C1207" s="1" t="s">
        <v>1974</v>
      </c>
      <c r="D1207" s="1" t="s">
        <v>23</v>
      </c>
      <c r="E1207" s="1" t="s">
        <v>3068</v>
      </c>
      <c r="F1207" s="1" t="s">
        <v>3069</v>
      </c>
      <c r="G1207" s="1" t="s">
        <v>13</v>
      </c>
    </row>
    <row r="1208" customFormat="false" ht="13.2" hidden="false" customHeight="false" outlineLevel="0" collapsed="false">
      <c r="A1208" s="1" t="n">
        <v>3548</v>
      </c>
      <c r="B1208" s="1" t="s">
        <v>3070</v>
      </c>
      <c r="C1208" s="1" t="s">
        <v>1974</v>
      </c>
      <c r="D1208" s="1" t="s">
        <v>3071</v>
      </c>
      <c r="E1208" s="1" t="s">
        <v>3072</v>
      </c>
      <c r="F1208" s="1" t="s">
        <v>264</v>
      </c>
      <c r="G1208" s="1" t="s">
        <v>13</v>
      </c>
    </row>
    <row r="1209" customFormat="false" ht="13.2" hidden="false" customHeight="false" outlineLevel="0" collapsed="false">
      <c r="A1209" s="1" t="n">
        <v>3552</v>
      </c>
      <c r="B1209" s="1" t="s">
        <v>3073</v>
      </c>
      <c r="C1209" s="1" t="s">
        <v>1974</v>
      </c>
      <c r="D1209" s="1" t="s">
        <v>19</v>
      </c>
      <c r="E1209" s="1" t="s">
        <v>3074</v>
      </c>
      <c r="F1209" s="1" t="s">
        <v>672</v>
      </c>
      <c r="G1209" s="1" t="s">
        <v>13</v>
      </c>
    </row>
    <row r="1210" customFormat="false" ht="13.2" hidden="false" customHeight="false" outlineLevel="0" collapsed="false">
      <c r="A1210" s="1" t="n">
        <v>3561</v>
      </c>
      <c r="B1210" s="1" t="s">
        <v>3075</v>
      </c>
      <c r="C1210" s="1" t="s">
        <v>1974</v>
      </c>
      <c r="D1210" s="1" t="s">
        <v>19</v>
      </c>
      <c r="E1210" s="1" t="s">
        <v>3076</v>
      </c>
      <c r="F1210" s="1" t="s">
        <v>108</v>
      </c>
      <c r="G1210" s="1" t="s">
        <v>41</v>
      </c>
    </row>
    <row r="1211" customFormat="false" ht="13.2" hidden="false" customHeight="false" outlineLevel="0" collapsed="false">
      <c r="A1211" s="1" t="n">
        <v>3565</v>
      </c>
      <c r="B1211" s="1" t="s">
        <v>3077</v>
      </c>
      <c r="C1211" s="1" t="s">
        <v>1974</v>
      </c>
      <c r="D1211" s="1" t="s">
        <v>34</v>
      </c>
      <c r="E1211" s="1" t="s">
        <v>3078</v>
      </c>
      <c r="F1211" s="1" t="s">
        <v>3079</v>
      </c>
      <c r="G1211" s="1" t="s">
        <v>41</v>
      </c>
    </row>
    <row r="1212" customFormat="false" ht="13.2" hidden="false" customHeight="false" outlineLevel="0" collapsed="false">
      <c r="A1212" s="1" t="n">
        <v>3568</v>
      </c>
      <c r="B1212" s="1" t="s">
        <v>3080</v>
      </c>
      <c r="C1212" s="1" t="s">
        <v>1974</v>
      </c>
      <c r="D1212" s="1" t="s">
        <v>60</v>
      </c>
      <c r="E1212" s="1" t="s">
        <v>3081</v>
      </c>
      <c r="F1212" s="1" t="s">
        <v>250</v>
      </c>
      <c r="G1212" s="1" t="s">
        <v>13</v>
      </c>
    </row>
    <row r="1213" customFormat="false" ht="13.2" hidden="false" customHeight="false" outlineLevel="0" collapsed="false">
      <c r="A1213" s="1" t="n">
        <v>3573</v>
      </c>
      <c r="B1213" s="1" t="s">
        <v>3082</v>
      </c>
      <c r="C1213" s="1" t="s">
        <v>1974</v>
      </c>
      <c r="D1213" s="1" t="s">
        <v>34</v>
      </c>
      <c r="E1213" s="1" t="s">
        <v>3083</v>
      </c>
      <c r="F1213" s="1" t="s">
        <v>707</v>
      </c>
      <c r="G1213" s="1" t="s">
        <v>13</v>
      </c>
    </row>
    <row r="1214" customFormat="false" ht="13.2" hidden="false" customHeight="false" outlineLevel="0" collapsed="false">
      <c r="A1214" s="1" t="n">
        <v>3581</v>
      </c>
      <c r="B1214" s="1" t="s">
        <v>3084</v>
      </c>
      <c r="C1214" s="1" t="s">
        <v>1974</v>
      </c>
      <c r="D1214" s="1" t="s">
        <v>212</v>
      </c>
      <c r="E1214" s="1" t="s">
        <v>3085</v>
      </c>
      <c r="F1214" s="1" t="s">
        <v>707</v>
      </c>
      <c r="G1214" s="1" t="s">
        <v>13</v>
      </c>
    </row>
    <row r="1215" customFormat="false" ht="13.2" hidden="false" customHeight="false" outlineLevel="0" collapsed="false">
      <c r="A1215" s="1" t="n">
        <v>3596</v>
      </c>
      <c r="B1215" s="1" t="s">
        <v>3086</v>
      </c>
      <c r="C1215" s="1" t="s">
        <v>1974</v>
      </c>
      <c r="D1215" s="1" t="s">
        <v>120</v>
      </c>
      <c r="E1215" s="1" t="s">
        <v>3087</v>
      </c>
      <c r="F1215" s="1" t="s">
        <v>720</v>
      </c>
      <c r="G1215" s="1" t="s">
        <v>13</v>
      </c>
    </row>
    <row r="1216" customFormat="false" ht="13.2" hidden="false" customHeight="false" outlineLevel="0" collapsed="false">
      <c r="A1216" s="1" t="n">
        <v>3602</v>
      </c>
      <c r="B1216" s="1" t="s">
        <v>3088</v>
      </c>
      <c r="C1216" s="1" t="s">
        <v>1974</v>
      </c>
      <c r="D1216" s="1" t="s">
        <v>60</v>
      </c>
      <c r="E1216" s="1" t="s">
        <v>3089</v>
      </c>
      <c r="F1216" s="1" t="s">
        <v>419</v>
      </c>
      <c r="G1216" s="1" t="s">
        <v>13</v>
      </c>
    </row>
    <row r="1217" customFormat="false" ht="13.2" hidden="false" customHeight="false" outlineLevel="0" collapsed="false">
      <c r="A1217" s="1" t="n">
        <v>3621</v>
      </c>
      <c r="B1217" s="1" t="s">
        <v>3090</v>
      </c>
      <c r="C1217" s="1" t="s">
        <v>1974</v>
      </c>
      <c r="D1217" s="1" t="s">
        <v>79</v>
      </c>
      <c r="E1217" s="1" t="s">
        <v>3091</v>
      </c>
      <c r="F1217" s="1" t="s">
        <v>382</v>
      </c>
      <c r="G1217" s="1" t="s">
        <v>13</v>
      </c>
    </row>
    <row r="1218" customFormat="false" ht="13.2" hidden="false" customHeight="false" outlineLevel="0" collapsed="false">
      <c r="A1218" s="1" t="n">
        <v>3627</v>
      </c>
      <c r="B1218" s="1" t="s">
        <v>3092</v>
      </c>
      <c r="C1218" s="1" t="s">
        <v>1974</v>
      </c>
      <c r="D1218" s="1" t="s">
        <v>79</v>
      </c>
      <c r="E1218" s="1" t="s">
        <v>3093</v>
      </c>
      <c r="F1218" s="1" t="s">
        <v>108</v>
      </c>
      <c r="G1218" s="1" t="s">
        <v>13</v>
      </c>
    </row>
    <row r="1219" customFormat="false" ht="13.2" hidden="false" customHeight="false" outlineLevel="0" collapsed="false">
      <c r="A1219" s="1" t="n">
        <v>3631</v>
      </c>
      <c r="B1219" s="1" t="s">
        <v>3094</v>
      </c>
      <c r="C1219" s="1" t="s">
        <v>1974</v>
      </c>
      <c r="D1219" s="1" t="s">
        <v>15</v>
      </c>
      <c r="E1219" s="1" t="s">
        <v>3095</v>
      </c>
      <c r="F1219" s="1" t="s">
        <v>1196</v>
      </c>
      <c r="G1219" s="1" t="s">
        <v>13</v>
      </c>
    </row>
    <row r="1220" customFormat="false" ht="13.2" hidden="false" customHeight="false" outlineLevel="0" collapsed="false">
      <c r="A1220" s="1" t="n">
        <v>3641</v>
      </c>
      <c r="B1220" s="1" t="s">
        <v>3096</v>
      </c>
      <c r="C1220" s="1" t="s">
        <v>1974</v>
      </c>
      <c r="D1220" s="1" t="s">
        <v>110</v>
      </c>
      <c r="E1220" s="1" t="s">
        <v>3097</v>
      </c>
      <c r="F1220" s="1" t="s">
        <v>842</v>
      </c>
      <c r="G1220" s="1" t="s">
        <v>13</v>
      </c>
    </row>
    <row r="1221" customFormat="false" ht="13.2" hidden="false" customHeight="false" outlineLevel="0" collapsed="false">
      <c r="A1221" s="1" t="n">
        <v>3642</v>
      </c>
      <c r="B1221" s="1" t="s">
        <v>3098</v>
      </c>
      <c r="C1221" s="1" t="s">
        <v>1974</v>
      </c>
      <c r="D1221" s="1" t="s">
        <v>15</v>
      </c>
      <c r="E1221" s="1" t="s">
        <v>3099</v>
      </c>
      <c r="F1221" s="1" t="s">
        <v>1584</v>
      </c>
      <c r="G1221" s="1" t="s">
        <v>13</v>
      </c>
    </row>
    <row r="1222" customFormat="false" ht="13.2" hidden="false" customHeight="false" outlineLevel="0" collapsed="false">
      <c r="A1222" s="1" t="n">
        <v>3654</v>
      </c>
      <c r="B1222" s="1" t="s">
        <v>3100</v>
      </c>
      <c r="C1222" s="1" t="s">
        <v>1974</v>
      </c>
      <c r="D1222" s="1" t="s">
        <v>64</v>
      </c>
      <c r="E1222" s="1" t="s">
        <v>3101</v>
      </c>
      <c r="F1222" s="1" t="s">
        <v>2287</v>
      </c>
      <c r="G1222" s="1" t="s">
        <v>13</v>
      </c>
    </row>
    <row r="1223" customFormat="false" ht="13.2" hidden="false" customHeight="false" outlineLevel="0" collapsed="false">
      <c r="A1223" s="1" t="n">
        <v>3658</v>
      </c>
      <c r="B1223" s="1" t="s">
        <v>3102</v>
      </c>
      <c r="C1223" s="1" t="s">
        <v>1974</v>
      </c>
      <c r="D1223" s="1" t="s">
        <v>64</v>
      </c>
      <c r="E1223" s="1" t="s">
        <v>3103</v>
      </c>
      <c r="F1223" s="1" t="s">
        <v>97</v>
      </c>
      <c r="G1223" s="1" t="s">
        <v>13</v>
      </c>
    </row>
    <row r="1224" customFormat="false" ht="13.2" hidden="false" customHeight="false" outlineLevel="0" collapsed="false">
      <c r="A1224" s="1" t="n">
        <v>3672</v>
      </c>
      <c r="B1224" s="1" t="s">
        <v>3104</v>
      </c>
      <c r="C1224" s="1" t="s">
        <v>1974</v>
      </c>
      <c r="D1224" s="1" t="s">
        <v>212</v>
      </c>
      <c r="E1224" s="1" t="s">
        <v>3105</v>
      </c>
      <c r="F1224" s="1" t="s">
        <v>3106</v>
      </c>
      <c r="G1224" s="1" t="s">
        <v>13</v>
      </c>
    </row>
    <row r="1225" customFormat="false" ht="13.2" hidden="false" customHeight="false" outlineLevel="0" collapsed="false">
      <c r="A1225" s="1" t="n">
        <v>3676</v>
      </c>
      <c r="B1225" s="1" t="s">
        <v>3107</v>
      </c>
      <c r="C1225" s="1" t="s">
        <v>1974</v>
      </c>
      <c r="D1225" s="1" t="s">
        <v>88</v>
      </c>
      <c r="E1225" s="1" t="s">
        <v>3108</v>
      </c>
      <c r="F1225" s="1" t="s">
        <v>264</v>
      </c>
      <c r="G1225" s="1" t="s">
        <v>13</v>
      </c>
    </row>
    <row r="1226" customFormat="false" ht="13.2" hidden="false" customHeight="false" outlineLevel="0" collapsed="false">
      <c r="A1226" s="1" t="n">
        <v>3694</v>
      </c>
      <c r="B1226" s="1" t="s">
        <v>3109</v>
      </c>
      <c r="C1226" s="1" t="s">
        <v>1974</v>
      </c>
      <c r="D1226" s="1" t="s">
        <v>88</v>
      </c>
      <c r="E1226" s="1" t="s">
        <v>3110</v>
      </c>
      <c r="F1226" s="1" t="s">
        <v>368</v>
      </c>
      <c r="G1226" s="1" t="s">
        <v>13</v>
      </c>
    </row>
    <row r="1227" customFormat="false" ht="13.2" hidden="false" customHeight="false" outlineLevel="0" collapsed="false">
      <c r="A1227" s="1" t="n">
        <v>3713</v>
      </c>
      <c r="B1227" s="1" t="s">
        <v>3111</v>
      </c>
      <c r="C1227" s="1" t="s">
        <v>1974</v>
      </c>
      <c r="D1227" s="1" t="s">
        <v>212</v>
      </c>
      <c r="E1227" s="1" t="s">
        <v>3112</v>
      </c>
      <c r="F1227" s="1" t="s">
        <v>3113</v>
      </c>
      <c r="G1227" s="1" t="s">
        <v>13</v>
      </c>
    </row>
    <row r="1228" customFormat="false" ht="13.2" hidden="false" customHeight="false" outlineLevel="0" collapsed="false">
      <c r="A1228" s="1" t="n">
        <v>3716</v>
      </c>
      <c r="B1228" s="1" t="s">
        <v>3114</v>
      </c>
      <c r="C1228" s="1" t="s">
        <v>1974</v>
      </c>
      <c r="D1228" s="1" t="s">
        <v>72</v>
      </c>
      <c r="E1228" s="1" t="s">
        <v>3115</v>
      </c>
      <c r="F1228" s="1" t="s">
        <v>70</v>
      </c>
      <c r="G1228" s="1" t="s">
        <v>13</v>
      </c>
    </row>
    <row r="1229" customFormat="false" ht="13.2" hidden="false" customHeight="false" outlineLevel="0" collapsed="false">
      <c r="A1229" s="1" t="n">
        <v>3735</v>
      </c>
      <c r="B1229" s="1" t="s">
        <v>3116</v>
      </c>
      <c r="C1229" s="1" t="s">
        <v>1974</v>
      </c>
      <c r="D1229" s="1" t="s">
        <v>50</v>
      </c>
      <c r="E1229" s="1" t="s">
        <v>3117</v>
      </c>
      <c r="F1229" s="1" t="s">
        <v>290</v>
      </c>
      <c r="G1229" s="1" t="s">
        <v>41</v>
      </c>
    </row>
    <row r="1230" customFormat="false" ht="13.2" hidden="false" customHeight="false" outlineLevel="0" collapsed="false">
      <c r="A1230" s="1" t="n">
        <v>3736</v>
      </c>
      <c r="B1230" s="1" t="s">
        <v>3118</v>
      </c>
      <c r="C1230" s="1" t="s">
        <v>1974</v>
      </c>
      <c r="D1230" s="1" t="s">
        <v>88</v>
      </c>
      <c r="E1230" s="1" t="s">
        <v>3119</v>
      </c>
      <c r="F1230" s="1" t="s">
        <v>2287</v>
      </c>
      <c r="G1230" s="1" t="s">
        <v>13</v>
      </c>
    </row>
    <row r="1231" customFormat="false" ht="13.2" hidden="false" customHeight="false" outlineLevel="0" collapsed="false">
      <c r="A1231" s="1" t="n">
        <v>3743</v>
      </c>
      <c r="B1231" s="1" t="s">
        <v>3120</v>
      </c>
      <c r="C1231" s="1" t="s">
        <v>1974</v>
      </c>
      <c r="D1231" s="1" t="s">
        <v>366</v>
      </c>
      <c r="E1231" s="1" t="s">
        <v>3121</v>
      </c>
      <c r="F1231" s="1" t="s">
        <v>1131</v>
      </c>
      <c r="G1231" s="1" t="s">
        <v>13</v>
      </c>
    </row>
    <row r="1232" customFormat="false" ht="13.2" hidden="false" customHeight="false" outlineLevel="0" collapsed="false">
      <c r="A1232" s="1" t="n">
        <v>3755</v>
      </c>
      <c r="B1232" s="1" t="s">
        <v>3122</v>
      </c>
      <c r="C1232" s="1" t="s">
        <v>1974</v>
      </c>
      <c r="D1232" s="1" t="s">
        <v>72</v>
      </c>
      <c r="E1232" s="1" t="s">
        <v>3123</v>
      </c>
      <c r="F1232" s="1" t="s">
        <v>100</v>
      </c>
      <c r="G1232" s="1" t="s">
        <v>13</v>
      </c>
    </row>
    <row r="1233" customFormat="false" ht="13.2" hidden="false" customHeight="false" outlineLevel="0" collapsed="false">
      <c r="A1233" s="1" t="n">
        <v>3770</v>
      </c>
      <c r="B1233" s="1" t="s">
        <v>3124</v>
      </c>
      <c r="C1233" s="1" t="s">
        <v>1974</v>
      </c>
      <c r="D1233" s="1" t="s">
        <v>23</v>
      </c>
      <c r="E1233" s="1" t="s">
        <v>3125</v>
      </c>
      <c r="F1233" s="1" t="s">
        <v>305</v>
      </c>
      <c r="G1233" s="1" t="s">
        <v>41</v>
      </c>
    </row>
    <row r="1234" customFormat="false" ht="13.2" hidden="false" customHeight="false" outlineLevel="0" collapsed="false">
      <c r="A1234" s="1" t="n">
        <v>3772</v>
      </c>
      <c r="B1234" s="1" t="s">
        <v>3126</v>
      </c>
      <c r="C1234" s="1" t="s">
        <v>1974</v>
      </c>
      <c r="D1234" s="1" t="s">
        <v>10</v>
      </c>
      <c r="E1234" s="1" t="s">
        <v>3127</v>
      </c>
      <c r="F1234" s="1" t="s">
        <v>3128</v>
      </c>
      <c r="G1234" s="1" t="s">
        <v>13</v>
      </c>
    </row>
    <row r="1235" customFormat="false" ht="13.2" hidden="false" customHeight="false" outlineLevel="0" collapsed="false">
      <c r="A1235" s="1" t="n">
        <v>3783</v>
      </c>
      <c r="B1235" s="1" t="s">
        <v>3129</v>
      </c>
      <c r="C1235" s="1" t="s">
        <v>1974</v>
      </c>
      <c r="D1235" s="1" t="s">
        <v>46</v>
      </c>
      <c r="E1235" s="1" t="s">
        <v>3130</v>
      </c>
      <c r="F1235" s="1" t="s">
        <v>97</v>
      </c>
      <c r="G1235" s="1" t="s">
        <v>13</v>
      </c>
    </row>
    <row r="1236" customFormat="false" ht="13.2" hidden="false" customHeight="false" outlineLevel="0" collapsed="false">
      <c r="A1236" s="1" t="n">
        <v>3792</v>
      </c>
      <c r="B1236" s="1" t="s">
        <v>3131</v>
      </c>
      <c r="C1236" s="1" t="s">
        <v>1974</v>
      </c>
      <c r="D1236" s="1" t="s">
        <v>50</v>
      </c>
      <c r="E1236" s="1" t="s">
        <v>3132</v>
      </c>
      <c r="F1236" s="1" t="s">
        <v>3133</v>
      </c>
      <c r="G1236" s="1" t="s">
        <v>13</v>
      </c>
    </row>
    <row r="1237" customFormat="false" ht="13.2" hidden="false" customHeight="false" outlineLevel="0" collapsed="false">
      <c r="A1237" s="1" t="n">
        <v>3794</v>
      </c>
      <c r="B1237" s="1" t="s">
        <v>3134</v>
      </c>
      <c r="C1237" s="1" t="s">
        <v>1974</v>
      </c>
      <c r="D1237" s="1" t="s">
        <v>15</v>
      </c>
      <c r="E1237" s="1" t="s">
        <v>3135</v>
      </c>
      <c r="F1237" s="1" t="s">
        <v>1246</v>
      </c>
      <c r="G1237" s="1" t="s">
        <v>13</v>
      </c>
    </row>
    <row r="1238" customFormat="false" ht="13.2" hidden="false" customHeight="false" outlineLevel="0" collapsed="false">
      <c r="A1238" s="1" t="n">
        <v>3796</v>
      </c>
      <c r="B1238" s="1" t="s">
        <v>3136</v>
      </c>
      <c r="C1238" s="1" t="s">
        <v>1974</v>
      </c>
      <c r="D1238" s="1" t="s">
        <v>50</v>
      </c>
      <c r="E1238" s="1" t="s">
        <v>3137</v>
      </c>
      <c r="F1238" s="1" t="s">
        <v>498</v>
      </c>
      <c r="G1238" s="1" t="s">
        <v>13</v>
      </c>
    </row>
    <row r="1239" customFormat="false" ht="13.2" hidden="false" customHeight="false" outlineLevel="0" collapsed="false">
      <c r="A1239" s="1" t="n">
        <v>3798</v>
      </c>
      <c r="B1239" s="1" t="s">
        <v>3138</v>
      </c>
      <c r="C1239" s="1" t="s">
        <v>1974</v>
      </c>
      <c r="D1239" s="1" t="s">
        <v>88</v>
      </c>
      <c r="E1239" s="1" t="s">
        <v>3139</v>
      </c>
      <c r="F1239" s="1" t="s">
        <v>44</v>
      </c>
      <c r="G1239" s="1" t="s">
        <v>13</v>
      </c>
    </row>
    <row r="1240" customFormat="false" ht="13.2" hidden="false" customHeight="false" outlineLevel="0" collapsed="false">
      <c r="A1240" s="1" t="n">
        <v>3842</v>
      </c>
      <c r="B1240" s="1" t="s">
        <v>3140</v>
      </c>
      <c r="C1240" s="1" t="s">
        <v>1974</v>
      </c>
      <c r="D1240" s="1" t="s">
        <v>149</v>
      </c>
      <c r="E1240" s="1" t="s">
        <v>3141</v>
      </c>
      <c r="F1240" s="1" t="s">
        <v>1246</v>
      </c>
      <c r="G1240" s="1" t="s">
        <v>41</v>
      </c>
    </row>
    <row r="1241" customFormat="false" ht="13.2" hidden="false" customHeight="false" outlineLevel="0" collapsed="false">
      <c r="A1241" s="1" t="n">
        <v>3845</v>
      </c>
      <c r="B1241" s="1" t="s">
        <v>3142</v>
      </c>
      <c r="C1241" s="1" t="s">
        <v>1974</v>
      </c>
      <c r="D1241" s="1" t="s">
        <v>60</v>
      </c>
      <c r="E1241" s="1" t="s">
        <v>3143</v>
      </c>
      <c r="F1241" s="1" t="s">
        <v>717</v>
      </c>
      <c r="G1241" s="1" t="s">
        <v>13</v>
      </c>
    </row>
    <row r="1242" customFormat="false" ht="13.2" hidden="false" customHeight="false" outlineLevel="0" collapsed="false">
      <c r="A1242" s="1" t="n">
        <v>3848</v>
      </c>
      <c r="B1242" s="1" t="s">
        <v>3144</v>
      </c>
      <c r="C1242" s="1" t="s">
        <v>1974</v>
      </c>
      <c r="D1242" s="1" t="s">
        <v>38</v>
      </c>
      <c r="E1242" s="1" t="s">
        <v>3145</v>
      </c>
      <c r="F1242" s="1" t="s">
        <v>610</v>
      </c>
      <c r="G1242" s="1" t="s">
        <v>13</v>
      </c>
    </row>
    <row r="1243" customFormat="false" ht="13.2" hidden="false" customHeight="false" outlineLevel="0" collapsed="false">
      <c r="A1243" s="1" t="n">
        <v>3850</v>
      </c>
      <c r="B1243" s="1" t="s">
        <v>3146</v>
      </c>
      <c r="C1243" s="1" t="s">
        <v>1974</v>
      </c>
      <c r="D1243" s="1" t="s">
        <v>120</v>
      </c>
      <c r="E1243" s="1" t="s">
        <v>3147</v>
      </c>
      <c r="F1243" s="1" t="s">
        <v>1852</v>
      </c>
      <c r="G1243" s="1" t="s">
        <v>13</v>
      </c>
    </row>
    <row r="1244" customFormat="false" ht="13.2" hidden="false" customHeight="false" outlineLevel="0" collapsed="false">
      <c r="A1244" s="1" t="n">
        <v>3858</v>
      </c>
      <c r="B1244" s="1" t="s">
        <v>3148</v>
      </c>
      <c r="C1244" s="1" t="s">
        <v>1974</v>
      </c>
      <c r="D1244" s="1" t="s">
        <v>34</v>
      </c>
      <c r="E1244" s="1" t="s">
        <v>3149</v>
      </c>
      <c r="F1244" s="1" t="s">
        <v>610</v>
      </c>
      <c r="G1244" s="1" t="s">
        <v>41</v>
      </c>
    </row>
    <row r="1245" customFormat="false" ht="13.2" hidden="false" customHeight="false" outlineLevel="0" collapsed="false">
      <c r="A1245" s="1" t="n">
        <v>3877</v>
      </c>
      <c r="B1245" s="1" t="s">
        <v>3150</v>
      </c>
      <c r="C1245" s="1" t="s">
        <v>1974</v>
      </c>
      <c r="D1245" s="1" t="s">
        <v>366</v>
      </c>
      <c r="E1245" s="1" t="s">
        <v>3151</v>
      </c>
      <c r="F1245" s="1" t="s">
        <v>720</v>
      </c>
      <c r="G1245" s="1" t="s">
        <v>41</v>
      </c>
    </row>
    <row r="1246" customFormat="false" ht="13.2" hidden="false" customHeight="false" outlineLevel="0" collapsed="false">
      <c r="A1246" s="1" t="n">
        <v>3888</v>
      </c>
      <c r="B1246" s="1" t="s">
        <v>3152</v>
      </c>
      <c r="C1246" s="1" t="s">
        <v>1974</v>
      </c>
      <c r="D1246" s="1" t="s">
        <v>38</v>
      </c>
      <c r="E1246" s="1" t="s">
        <v>3153</v>
      </c>
      <c r="F1246" s="1" t="s">
        <v>3154</v>
      </c>
      <c r="G1246" s="1" t="s">
        <v>41</v>
      </c>
    </row>
    <row r="1247" customFormat="false" ht="13.2" hidden="false" customHeight="false" outlineLevel="0" collapsed="false">
      <c r="A1247" s="1" t="n">
        <v>3891</v>
      </c>
      <c r="B1247" s="1" t="s">
        <v>3155</v>
      </c>
      <c r="C1247" s="1" t="s">
        <v>1974</v>
      </c>
      <c r="D1247" s="1" t="s">
        <v>64</v>
      </c>
      <c r="E1247" s="1" t="s">
        <v>3156</v>
      </c>
      <c r="F1247" s="1" t="s">
        <v>419</v>
      </c>
      <c r="G1247" s="1" t="s">
        <v>13</v>
      </c>
    </row>
    <row r="1248" customFormat="false" ht="13.2" hidden="false" customHeight="false" outlineLevel="0" collapsed="false">
      <c r="A1248" s="1" t="n">
        <v>3906</v>
      </c>
      <c r="B1248" s="1" t="s">
        <v>3157</v>
      </c>
      <c r="C1248" s="1" t="s">
        <v>1974</v>
      </c>
      <c r="D1248" s="1" t="s">
        <v>60</v>
      </c>
      <c r="E1248" s="1" t="s">
        <v>3158</v>
      </c>
      <c r="F1248" s="1" t="s">
        <v>97</v>
      </c>
      <c r="G1248" s="1" t="s">
        <v>41</v>
      </c>
    </row>
    <row r="1249" customFormat="false" ht="13.2" hidden="false" customHeight="false" outlineLevel="0" collapsed="false">
      <c r="A1249" s="1" t="n">
        <v>3925</v>
      </c>
      <c r="B1249" s="1" t="s">
        <v>3159</v>
      </c>
      <c r="C1249" s="1" t="s">
        <v>1974</v>
      </c>
      <c r="D1249" s="1" t="s">
        <v>15</v>
      </c>
      <c r="E1249" s="1" t="s">
        <v>3160</v>
      </c>
      <c r="F1249" s="1" t="s">
        <v>541</v>
      </c>
      <c r="G1249" s="1" t="s">
        <v>13</v>
      </c>
    </row>
    <row r="1250" customFormat="false" ht="13.2" hidden="false" customHeight="false" outlineLevel="0" collapsed="false">
      <c r="A1250" s="1" t="n">
        <v>3926</v>
      </c>
      <c r="B1250" s="1" t="s">
        <v>3161</v>
      </c>
      <c r="C1250" s="1" t="s">
        <v>1974</v>
      </c>
      <c r="D1250" s="1" t="s">
        <v>79</v>
      </c>
      <c r="E1250" s="1" t="s">
        <v>3162</v>
      </c>
      <c r="F1250" s="1" t="s">
        <v>3163</v>
      </c>
      <c r="G1250" s="1" t="s">
        <v>41</v>
      </c>
    </row>
    <row r="1251" customFormat="false" ht="13.2" hidden="false" customHeight="false" outlineLevel="0" collapsed="false">
      <c r="A1251" s="1" t="n">
        <v>3929</v>
      </c>
      <c r="B1251" s="1" t="s">
        <v>3164</v>
      </c>
      <c r="C1251" s="1" t="s">
        <v>1974</v>
      </c>
      <c r="D1251" s="1" t="s">
        <v>30</v>
      </c>
      <c r="E1251" s="1" t="s">
        <v>3165</v>
      </c>
      <c r="F1251" s="1" t="s">
        <v>3166</v>
      </c>
      <c r="G1251" s="1" t="s">
        <v>41</v>
      </c>
    </row>
    <row r="1252" customFormat="false" ht="13.2" hidden="false" customHeight="false" outlineLevel="0" collapsed="false">
      <c r="A1252" s="1" t="n">
        <v>3930</v>
      </c>
      <c r="B1252" s="1" t="s">
        <v>3167</v>
      </c>
      <c r="C1252" s="1" t="s">
        <v>1974</v>
      </c>
      <c r="D1252" s="1" t="s">
        <v>15</v>
      </c>
      <c r="E1252" s="1" t="s">
        <v>3168</v>
      </c>
      <c r="F1252" s="1" t="s">
        <v>2273</v>
      </c>
      <c r="G1252" s="1" t="s">
        <v>13</v>
      </c>
    </row>
    <row r="1253" customFormat="false" ht="13.2" hidden="false" customHeight="false" outlineLevel="0" collapsed="false">
      <c r="A1253" s="1" t="n">
        <v>3933</v>
      </c>
      <c r="B1253" s="1" t="s">
        <v>3169</v>
      </c>
      <c r="C1253" s="1" t="s">
        <v>1974</v>
      </c>
      <c r="D1253" s="1" t="s">
        <v>110</v>
      </c>
      <c r="E1253" s="1" t="s">
        <v>3170</v>
      </c>
      <c r="F1253" s="1" t="s">
        <v>118</v>
      </c>
      <c r="G1253" s="1" t="s">
        <v>13</v>
      </c>
    </row>
    <row r="1254" customFormat="false" ht="13.2" hidden="false" customHeight="false" outlineLevel="0" collapsed="false">
      <c r="A1254" s="1" t="n">
        <v>3937</v>
      </c>
      <c r="B1254" s="1" t="s">
        <v>3171</v>
      </c>
      <c r="C1254" s="1" t="s">
        <v>1974</v>
      </c>
      <c r="D1254" s="1" t="s">
        <v>212</v>
      </c>
      <c r="E1254" s="1" t="s">
        <v>3172</v>
      </c>
      <c r="F1254" s="1" t="s">
        <v>40</v>
      </c>
      <c r="G1254" s="1" t="s">
        <v>41</v>
      </c>
    </row>
    <row r="1255" customFormat="false" ht="13.2" hidden="false" customHeight="false" outlineLevel="0" collapsed="false">
      <c r="A1255" s="1" t="n">
        <v>3942</v>
      </c>
      <c r="B1255" s="1" t="s">
        <v>3173</v>
      </c>
      <c r="C1255" s="1" t="s">
        <v>1974</v>
      </c>
      <c r="D1255" s="1" t="s">
        <v>34</v>
      </c>
      <c r="E1255" s="1" t="s">
        <v>3174</v>
      </c>
      <c r="F1255" s="1" t="s">
        <v>1783</v>
      </c>
      <c r="G1255" s="1" t="s">
        <v>13</v>
      </c>
    </row>
    <row r="1256" customFormat="false" ht="13.2" hidden="false" customHeight="false" outlineLevel="0" collapsed="false">
      <c r="A1256" s="1" t="n">
        <v>3946</v>
      </c>
      <c r="B1256" s="1" t="s">
        <v>3175</v>
      </c>
      <c r="C1256" s="1" t="s">
        <v>1974</v>
      </c>
      <c r="D1256" s="1" t="s">
        <v>15</v>
      </c>
      <c r="E1256" s="1" t="s">
        <v>3176</v>
      </c>
      <c r="F1256" s="1" t="s">
        <v>3177</v>
      </c>
      <c r="G1256" s="1" t="s">
        <v>41</v>
      </c>
    </row>
    <row r="1257" customFormat="false" ht="13.2" hidden="false" customHeight="false" outlineLevel="0" collapsed="false">
      <c r="A1257" s="1" t="n">
        <v>3951</v>
      </c>
      <c r="B1257" s="1" t="s">
        <v>3178</v>
      </c>
      <c r="C1257" s="1" t="s">
        <v>1974</v>
      </c>
      <c r="D1257" s="1" t="s">
        <v>10</v>
      </c>
      <c r="E1257" s="1" t="s">
        <v>3179</v>
      </c>
      <c r="F1257" s="1" t="s">
        <v>112</v>
      </c>
      <c r="G1257" s="1" t="s">
        <v>13</v>
      </c>
    </row>
    <row r="1258" customFormat="false" ht="13.2" hidden="false" customHeight="false" outlineLevel="0" collapsed="false">
      <c r="A1258" s="1" t="n">
        <v>3953</v>
      </c>
      <c r="B1258" s="1" t="s">
        <v>3180</v>
      </c>
      <c r="C1258" s="1" t="s">
        <v>1974</v>
      </c>
      <c r="D1258" s="1" t="s">
        <v>19</v>
      </c>
      <c r="E1258" s="1" t="s">
        <v>3181</v>
      </c>
      <c r="F1258" s="1" t="s">
        <v>3182</v>
      </c>
      <c r="G1258" s="1" t="s">
        <v>41</v>
      </c>
    </row>
    <row r="1259" customFormat="false" ht="13.2" hidden="false" customHeight="false" outlineLevel="0" collapsed="false">
      <c r="A1259" s="1" t="n">
        <v>3956</v>
      </c>
      <c r="B1259" s="1" t="s">
        <v>3183</v>
      </c>
      <c r="C1259" s="1" t="s">
        <v>1974</v>
      </c>
      <c r="D1259" s="1" t="s">
        <v>173</v>
      </c>
      <c r="E1259" s="1" t="s">
        <v>3184</v>
      </c>
      <c r="F1259" s="1" t="s">
        <v>3185</v>
      </c>
      <c r="G1259" s="1" t="s">
        <v>13</v>
      </c>
    </row>
    <row r="1260" customFormat="false" ht="13.2" hidden="false" customHeight="false" outlineLevel="0" collapsed="false">
      <c r="A1260" s="1" t="n">
        <v>3970</v>
      </c>
      <c r="B1260" s="1" t="s">
        <v>3186</v>
      </c>
      <c r="C1260" s="1" t="s">
        <v>1974</v>
      </c>
      <c r="D1260" s="1" t="s">
        <v>110</v>
      </c>
      <c r="E1260" s="1" t="s">
        <v>3187</v>
      </c>
      <c r="F1260" s="1" t="s">
        <v>3188</v>
      </c>
      <c r="G1260" s="1" t="s">
        <v>13</v>
      </c>
    </row>
    <row r="1261" customFormat="false" ht="13.2" hidden="false" customHeight="false" outlineLevel="0" collapsed="false">
      <c r="A1261" s="1" t="n">
        <v>3981</v>
      </c>
      <c r="B1261" s="1" t="s">
        <v>3189</v>
      </c>
      <c r="C1261" s="1" t="s">
        <v>1974</v>
      </c>
      <c r="D1261" s="1" t="s">
        <v>173</v>
      </c>
      <c r="E1261" s="1" t="s">
        <v>3190</v>
      </c>
      <c r="F1261" s="1" t="s">
        <v>3191</v>
      </c>
      <c r="G1261" s="1" t="s">
        <v>13</v>
      </c>
    </row>
    <row r="1262" customFormat="false" ht="13.2" hidden="false" customHeight="false" outlineLevel="0" collapsed="false">
      <c r="A1262" s="1" t="n">
        <v>3983</v>
      </c>
      <c r="B1262" s="1" t="s">
        <v>3192</v>
      </c>
      <c r="C1262" s="1" t="s">
        <v>1974</v>
      </c>
      <c r="D1262" s="1" t="s">
        <v>88</v>
      </c>
      <c r="E1262" s="1" t="s">
        <v>3193</v>
      </c>
      <c r="F1262" s="1" t="s">
        <v>675</v>
      </c>
      <c r="G1262" s="1" t="s">
        <v>13</v>
      </c>
    </row>
    <row r="1263" customFormat="false" ht="13.2" hidden="false" customHeight="false" outlineLevel="0" collapsed="false">
      <c r="A1263" s="1" t="n">
        <v>3997</v>
      </c>
      <c r="B1263" s="1" t="s">
        <v>3194</v>
      </c>
      <c r="C1263" s="1" t="s">
        <v>1974</v>
      </c>
      <c r="D1263" s="1" t="s">
        <v>72</v>
      </c>
      <c r="E1263" s="1" t="s">
        <v>3195</v>
      </c>
      <c r="F1263" s="1" t="s">
        <v>560</v>
      </c>
      <c r="G1263" s="1" t="s">
        <v>13</v>
      </c>
    </row>
    <row r="1264" customFormat="false" ht="13.2" hidden="false" customHeight="false" outlineLevel="0" collapsed="false">
      <c r="A1264" s="1" t="n">
        <v>4002</v>
      </c>
      <c r="B1264" s="1" t="s">
        <v>3196</v>
      </c>
      <c r="C1264" s="1" t="s">
        <v>1974</v>
      </c>
      <c r="D1264" s="1" t="s">
        <v>72</v>
      </c>
      <c r="E1264" s="1" t="s">
        <v>3197</v>
      </c>
      <c r="F1264" s="1" t="s">
        <v>469</v>
      </c>
      <c r="G1264" s="1" t="s">
        <v>13</v>
      </c>
    </row>
    <row r="1265" customFormat="false" ht="13.2" hidden="false" customHeight="false" outlineLevel="0" collapsed="false">
      <c r="A1265" s="1" t="n">
        <v>4022</v>
      </c>
      <c r="B1265" s="1" t="s">
        <v>3198</v>
      </c>
      <c r="C1265" s="1" t="s">
        <v>1974</v>
      </c>
      <c r="D1265" s="1" t="s">
        <v>46</v>
      </c>
      <c r="E1265" s="1" t="s">
        <v>3199</v>
      </c>
      <c r="F1265" s="1" t="s">
        <v>175</v>
      </c>
      <c r="G1265" s="1" t="s">
        <v>13</v>
      </c>
    </row>
    <row r="1266" customFormat="false" ht="13.2" hidden="false" customHeight="false" outlineLevel="0" collapsed="false">
      <c r="A1266" s="1" t="n">
        <v>4024</v>
      </c>
      <c r="B1266" s="1" t="s">
        <v>3200</v>
      </c>
      <c r="C1266" s="1" t="s">
        <v>1974</v>
      </c>
      <c r="D1266" s="1" t="s">
        <v>34</v>
      </c>
      <c r="E1266" s="1" t="s">
        <v>3201</v>
      </c>
      <c r="F1266" s="1" t="s">
        <v>1246</v>
      </c>
      <c r="G1266" s="1" t="s">
        <v>13</v>
      </c>
    </row>
    <row r="1267" customFormat="false" ht="13.2" hidden="false" customHeight="false" outlineLevel="0" collapsed="false">
      <c r="A1267" s="1" t="n">
        <v>4038</v>
      </c>
      <c r="B1267" s="1" t="s">
        <v>3202</v>
      </c>
      <c r="C1267" s="1" t="s">
        <v>1974</v>
      </c>
      <c r="D1267" s="1" t="s">
        <v>15</v>
      </c>
      <c r="E1267" s="1" t="s">
        <v>3203</v>
      </c>
      <c r="F1267" s="1" t="s">
        <v>3204</v>
      </c>
      <c r="G1267" s="1" t="s">
        <v>13</v>
      </c>
    </row>
    <row r="1268" customFormat="false" ht="13.2" hidden="false" customHeight="false" outlineLevel="0" collapsed="false">
      <c r="A1268" s="1" t="n">
        <v>4044</v>
      </c>
      <c r="B1268" s="1" t="s">
        <v>3205</v>
      </c>
      <c r="C1268" s="1" t="s">
        <v>1974</v>
      </c>
      <c r="D1268" s="1" t="s">
        <v>10</v>
      </c>
      <c r="E1268" s="1" t="s">
        <v>3206</v>
      </c>
      <c r="F1268" s="1" t="s">
        <v>440</v>
      </c>
      <c r="G1268" s="1" t="s">
        <v>13</v>
      </c>
    </row>
    <row r="1269" customFormat="false" ht="13.2" hidden="false" customHeight="false" outlineLevel="0" collapsed="false">
      <c r="A1269" s="1" t="n">
        <v>4059</v>
      </c>
      <c r="B1269" s="1" t="s">
        <v>3207</v>
      </c>
      <c r="C1269" s="1" t="s">
        <v>1974</v>
      </c>
      <c r="D1269" s="1" t="s">
        <v>50</v>
      </c>
      <c r="E1269" s="1" t="s">
        <v>3208</v>
      </c>
      <c r="F1269" s="1" t="s">
        <v>77</v>
      </c>
      <c r="G1269" s="1" t="s">
        <v>13</v>
      </c>
    </row>
    <row r="1270" customFormat="false" ht="13.2" hidden="false" customHeight="false" outlineLevel="0" collapsed="false">
      <c r="A1270" s="1" t="n">
        <v>4070</v>
      </c>
      <c r="B1270" s="1" t="s">
        <v>3209</v>
      </c>
      <c r="C1270" s="1" t="s">
        <v>1974</v>
      </c>
      <c r="D1270" s="1" t="s">
        <v>72</v>
      </c>
      <c r="E1270" s="1" t="s">
        <v>3210</v>
      </c>
      <c r="F1270" s="1" t="s">
        <v>469</v>
      </c>
      <c r="G1270" s="1" t="s">
        <v>13</v>
      </c>
    </row>
    <row r="1271" customFormat="false" ht="13.2" hidden="false" customHeight="false" outlineLevel="0" collapsed="false">
      <c r="A1271" s="1" t="n">
        <v>4085</v>
      </c>
      <c r="B1271" s="1" t="s">
        <v>3211</v>
      </c>
      <c r="C1271" s="1" t="s">
        <v>1974</v>
      </c>
      <c r="D1271" s="1" t="s">
        <v>796</v>
      </c>
      <c r="E1271" s="1" t="s">
        <v>3212</v>
      </c>
      <c r="F1271" s="1" t="s">
        <v>3213</v>
      </c>
      <c r="G1271" s="1" t="s">
        <v>13</v>
      </c>
    </row>
    <row r="1272" customFormat="false" ht="13.2" hidden="false" customHeight="false" outlineLevel="0" collapsed="false">
      <c r="A1272" s="1" t="n">
        <v>4088</v>
      </c>
      <c r="B1272" s="1" t="s">
        <v>3214</v>
      </c>
      <c r="C1272" s="1" t="s">
        <v>1974</v>
      </c>
      <c r="D1272" s="1" t="s">
        <v>284</v>
      </c>
      <c r="E1272" s="1" t="s">
        <v>3215</v>
      </c>
      <c r="F1272" s="1" t="s">
        <v>368</v>
      </c>
      <c r="G1272" s="1" t="s">
        <v>13</v>
      </c>
    </row>
    <row r="1273" customFormat="false" ht="13.2" hidden="false" customHeight="false" outlineLevel="0" collapsed="false">
      <c r="A1273" s="1" t="n">
        <v>4102</v>
      </c>
      <c r="B1273" s="1" t="s">
        <v>3216</v>
      </c>
      <c r="C1273" s="1" t="s">
        <v>1974</v>
      </c>
      <c r="D1273" s="1" t="s">
        <v>15</v>
      </c>
      <c r="E1273" s="1" t="s">
        <v>3217</v>
      </c>
      <c r="F1273" s="1" t="s">
        <v>837</v>
      </c>
      <c r="G1273" s="1" t="s">
        <v>13</v>
      </c>
    </row>
    <row r="1274" customFormat="false" ht="13.2" hidden="false" customHeight="false" outlineLevel="0" collapsed="false">
      <c r="A1274" s="1" t="n">
        <v>4106</v>
      </c>
      <c r="B1274" s="1" t="s">
        <v>3218</v>
      </c>
      <c r="C1274" s="1" t="s">
        <v>1974</v>
      </c>
      <c r="D1274" s="1" t="s">
        <v>23</v>
      </c>
      <c r="E1274" s="1" t="s">
        <v>3219</v>
      </c>
      <c r="F1274" s="1" t="s">
        <v>334</v>
      </c>
      <c r="G1274" s="1" t="s">
        <v>13</v>
      </c>
    </row>
    <row r="1275" customFormat="false" ht="13.2" hidden="false" customHeight="false" outlineLevel="0" collapsed="false">
      <c r="A1275" s="1" t="n">
        <v>4109</v>
      </c>
      <c r="B1275" s="1" t="s">
        <v>3220</v>
      </c>
      <c r="C1275" s="1" t="s">
        <v>1974</v>
      </c>
      <c r="D1275" s="1" t="s">
        <v>19</v>
      </c>
      <c r="E1275" s="1" t="s">
        <v>3221</v>
      </c>
      <c r="F1275" s="1" t="s">
        <v>334</v>
      </c>
      <c r="G1275" s="1" t="s">
        <v>41</v>
      </c>
    </row>
    <row r="1276" customFormat="false" ht="13.2" hidden="false" customHeight="false" outlineLevel="0" collapsed="false">
      <c r="A1276" s="1" t="n">
        <v>4135</v>
      </c>
      <c r="B1276" s="1" t="s">
        <v>3222</v>
      </c>
      <c r="C1276" s="1" t="s">
        <v>1974</v>
      </c>
      <c r="D1276" s="1" t="s">
        <v>79</v>
      </c>
      <c r="E1276" s="1" t="s">
        <v>3223</v>
      </c>
      <c r="F1276" s="1" t="s">
        <v>3224</v>
      </c>
      <c r="G1276" s="1" t="s">
        <v>13</v>
      </c>
    </row>
    <row r="1277" customFormat="false" ht="13.2" hidden="false" customHeight="false" outlineLevel="0" collapsed="false">
      <c r="A1277" s="1" t="n">
        <v>4141</v>
      </c>
      <c r="B1277" s="1" t="s">
        <v>3225</v>
      </c>
      <c r="C1277" s="1" t="s">
        <v>1974</v>
      </c>
      <c r="D1277" s="1" t="s">
        <v>19</v>
      </c>
      <c r="E1277" s="1" t="s">
        <v>3226</v>
      </c>
      <c r="F1277" s="1" t="s">
        <v>368</v>
      </c>
      <c r="G1277" s="1" t="s">
        <v>41</v>
      </c>
    </row>
    <row r="1278" customFormat="false" ht="13.2" hidden="false" customHeight="false" outlineLevel="0" collapsed="false">
      <c r="A1278" s="1" t="n">
        <v>4146</v>
      </c>
      <c r="B1278" s="1" t="s">
        <v>3227</v>
      </c>
      <c r="C1278" s="1" t="s">
        <v>1974</v>
      </c>
      <c r="D1278" s="1" t="s">
        <v>19</v>
      </c>
      <c r="E1278" s="1" t="s">
        <v>3228</v>
      </c>
      <c r="F1278" s="1" t="s">
        <v>100</v>
      </c>
      <c r="G1278" s="1" t="s">
        <v>41</v>
      </c>
    </row>
    <row r="1279" customFormat="false" ht="13.2" hidden="false" customHeight="false" outlineLevel="0" collapsed="false">
      <c r="A1279" s="1" t="n">
        <v>4154</v>
      </c>
      <c r="B1279" s="1" t="s">
        <v>3229</v>
      </c>
      <c r="C1279" s="1" t="s">
        <v>1974</v>
      </c>
      <c r="D1279" s="1" t="s">
        <v>79</v>
      </c>
      <c r="E1279" s="1" t="s">
        <v>3230</v>
      </c>
      <c r="F1279" s="1" t="s">
        <v>25</v>
      </c>
      <c r="G1279" s="1" t="s">
        <v>13</v>
      </c>
    </row>
    <row r="1280" customFormat="false" ht="13.2" hidden="false" customHeight="false" outlineLevel="0" collapsed="false">
      <c r="A1280" s="1" t="n">
        <v>4155</v>
      </c>
      <c r="B1280" s="1" t="s">
        <v>3231</v>
      </c>
      <c r="C1280" s="1" t="s">
        <v>1974</v>
      </c>
      <c r="D1280" s="1" t="s">
        <v>68</v>
      </c>
      <c r="E1280" s="1" t="s">
        <v>3232</v>
      </c>
      <c r="F1280" s="1" t="s">
        <v>36</v>
      </c>
      <c r="G1280" s="1" t="s">
        <v>41</v>
      </c>
    </row>
    <row r="1281" customFormat="false" ht="13.2" hidden="false" customHeight="false" outlineLevel="0" collapsed="false">
      <c r="A1281" s="1" t="n">
        <v>4176</v>
      </c>
      <c r="B1281" s="1" t="s">
        <v>3233</v>
      </c>
      <c r="C1281" s="1" t="s">
        <v>1974</v>
      </c>
      <c r="D1281" s="1" t="s">
        <v>50</v>
      </c>
      <c r="E1281" s="1" t="s">
        <v>3234</v>
      </c>
      <c r="F1281" s="1" t="s">
        <v>3235</v>
      </c>
      <c r="G1281" s="1" t="s">
        <v>41</v>
      </c>
    </row>
    <row r="1282" customFormat="false" ht="13.2" hidden="false" customHeight="false" outlineLevel="0" collapsed="false">
      <c r="A1282" s="1" t="n">
        <v>4194</v>
      </c>
      <c r="B1282" s="1" t="s">
        <v>3236</v>
      </c>
      <c r="C1282" s="1" t="s">
        <v>1974</v>
      </c>
      <c r="D1282" s="1" t="s">
        <v>72</v>
      </c>
      <c r="E1282" s="1" t="s">
        <v>3237</v>
      </c>
      <c r="F1282" s="1" t="s">
        <v>3238</v>
      </c>
      <c r="G1282" s="1" t="s">
        <v>41</v>
      </c>
    </row>
    <row r="1283" customFormat="false" ht="13.2" hidden="false" customHeight="false" outlineLevel="0" collapsed="false">
      <c r="A1283" s="1" t="n">
        <v>4197</v>
      </c>
      <c r="B1283" s="1" t="s">
        <v>3239</v>
      </c>
      <c r="C1283" s="1" t="s">
        <v>1974</v>
      </c>
      <c r="D1283" s="1" t="s">
        <v>796</v>
      </c>
      <c r="E1283" s="1" t="s">
        <v>3240</v>
      </c>
      <c r="F1283" s="1" t="s">
        <v>2517</v>
      </c>
      <c r="G1283" s="1" t="s">
        <v>13</v>
      </c>
    </row>
    <row r="1284" customFormat="false" ht="13.2" hidden="false" customHeight="false" outlineLevel="0" collapsed="false">
      <c r="A1284" s="1" t="n">
        <v>4199</v>
      </c>
      <c r="B1284" s="1" t="s">
        <v>3241</v>
      </c>
      <c r="C1284" s="1" t="s">
        <v>1974</v>
      </c>
      <c r="D1284" s="1" t="s">
        <v>34</v>
      </c>
      <c r="E1284" s="1" t="s">
        <v>3242</v>
      </c>
      <c r="F1284" s="1" t="s">
        <v>2854</v>
      </c>
      <c r="G1284" s="1" t="s">
        <v>41</v>
      </c>
    </row>
    <row r="1285" customFormat="false" ht="13.2" hidden="false" customHeight="false" outlineLevel="0" collapsed="false">
      <c r="A1285" s="1" t="n">
        <v>4202</v>
      </c>
      <c r="B1285" s="1" t="s">
        <v>3243</v>
      </c>
      <c r="C1285" s="1" t="s">
        <v>1974</v>
      </c>
      <c r="D1285" s="1" t="s">
        <v>64</v>
      </c>
      <c r="E1285" s="1" t="s">
        <v>3244</v>
      </c>
      <c r="F1285" s="1" t="s">
        <v>3245</v>
      </c>
      <c r="G1285" s="1" t="s">
        <v>13</v>
      </c>
    </row>
    <row r="1286" customFormat="false" ht="13.2" hidden="false" customHeight="false" outlineLevel="0" collapsed="false">
      <c r="A1286" s="1" t="n">
        <v>4226</v>
      </c>
      <c r="B1286" s="1" t="s">
        <v>3246</v>
      </c>
      <c r="C1286" s="1" t="s">
        <v>1974</v>
      </c>
      <c r="D1286" s="1" t="s">
        <v>10</v>
      </c>
      <c r="E1286" s="1" t="s">
        <v>3247</v>
      </c>
      <c r="F1286" s="1" t="s">
        <v>190</v>
      </c>
      <c r="G1286" s="1" t="s">
        <v>41</v>
      </c>
    </row>
    <row r="1287" customFormat="false" ht="13.2" hidden="false" customHeight="false" outlineLevel="0" collapsed="false">
      <c r="A1287" s="1" t="n">
        <v>4227</v>
      </c>
      <c r="B1287" s="1" t="s">
        <v>3248</v>
      </c>
      <c r="C1287" s="1" t="s">
        <v>1974</v>
      </c>
      <c r="D1287" s="1" t="s">
        <v>110</v>
      </c>
      <c r="E1287" s="1" t="s">
        <v>3249</v>
      </c>
      <c r="F1287" s="1" t="s">
        <v>1227</v>
      </c>
      <c r="G1287" s="1" t="s">
        <v>13</v>
      </c>
    </row>
    <row r="1288" customFormat="false" ht="13.2" hidden="false" customHeight="false" outlineLevel="0" collapsed="false">
      <c r="A1288" s="1" t="n">
        <v>4230</v>
      </c>
      <c r="B1288" s="1" t="s">
        <v>3250</v>
      </c>
      <c r="C1288" s="1" t="s">
        <v>1974</v>
      </c>
      <c r="D1288" s="1" t="s">
        <v>72</v>
      </c>
      <c r="E1288" s="1" t="s">
        <v>3251</v>
      </c>
      <c r="F1288" s="1" t="s">
        <v>364</v>
      </c>
      <c r="G1288" s="1" t="s">
        <v>13</v>
      </c>
    </row>
    <row r="1289" customFormat="false" ht="13.2" hidden="false" customHeight="false" outlineLevel="0" collapsed="false">
      <c r="A1289" s="1" t="n">
        <v>4234</v>
      </c>
      <c r="B1289" s="1" t="s">
        <v>3252</v>
      </c>
      <c r="C1289" s="1" t="s">
        <v>1974</v>
      </c>
      <c r="D1289" s="1" t="s">
        <v>64</v>
      </c>
      <c r="E1289" s="1" t="s">
        <v>3244</v>
      </c>
      <c r="F1289" s="1" t="s">
        <v>3245</v>
      </c>
      <c r="G1289" s="1" t="s">
        <v>41</v>
      </c>
    </row>
    <row r="1290" customFormat="false" ht="13.2" hidden="false" customHeight="false" outlineLevel="0" collapsed="false">
      <c r="A1290" s="1" t="n">
        <v>4260</v>
      </c>
      <c r="B1290" s="1" t="s">
        <v>3253</v>
      </c>
      <c r="C1290" s="1" t="s">
        <v>1974</v>
      </c>
      <c r="D1290" s="1" t="s">
        <v>19</v>
      </c>
      <c r="E1290" s="1" t="s">
        <v>3254</v>
      </c>
      <c r="F1290" s="1" t="s">
        <v>21</v>
      </c>
      <c r="G1290" s="1" t="s">
        <v>13</v>
      </c>
    </row>
    <row r="1291" customFormat="false" ht="13.2" hidden="false" customHeight="false" outlineLevel="0" collapsed="false">
      <c r="A1291" s="1" t="n">
        <v>4267</v>
      </c>
      <c r="B1291" s="1" t="s">
        <v>3255</v>
      </c>
      <c r="C1291" s="1" t="s">
        <v>1974</v>
      </c>
      <c r="D1291" s="1" t="s">
        <v>46</v>
      </c>
      <c r="E1291" s="1" t="s">
        <v>3256</v>
      </c>
      <c r="F1291" s="1" t="s">
        <v>77</v>
      </c>
      <c r="G1291" s="1" t="s">
        <v>13</v>
      </c>
    </row>
    <row r="1292" customFormat="false" ht="13.2" hidden="false" customHeight="false" outlineLevel="0" collapsed="false">
      <c r="A1292" s="1" t="n">
        <v>4268</v>
      </c>
      <c r="B1292" s="1" t="s">
        <v>3257</v>
      </c>
      <c r="C1292" s="1" t="s">
        <v>1974</v>
      </c>
      <c r="D1292" s="1" t="s">
        <v>120</v>
      </c>
      <c r="E1292" s="1" t="s">
        <v>3258</v>
      </c>
      <c r="F1292" s="1" t="s">
        <v>848</v>
      </c>
      <c r="G1292" s="1" t="s">
        <v>41</v>
      </c>
    </row>
    <row r="1293" customFormat="false" ht="13.2" hidden="false" customHeight="false" outlineLevel="0" collapsed="false">
      <c r="A1293" s="1" t="n">
        <v>4292</v>
      </c>
      <c r="B1293" s="1" t="s">
        <v>3259</v>
      </c>
      <c r="C1293" s="1" t="s">
        <v>1974</v>
      </c>
      <c r="D1293" s="1" t="s">
        <v>15</v>
      </c>
      <c r="E1293" s="1" t="s">
        <v>3260</v>
      </c>
      <c r="F1293" s="1" t="s">
        <v>3261</v>
      </c>
      <c r="G1293" s="1" t="s">
        <v>13</v>
      </c>
    </row>
    <row r="1294" customFormat="false" ht="13.2" hidden="false" customHeight="false" outlineLevel="0" collapsed="false">
      <c r="A1294" s="1" t="n">
        <v>4294</v>
      </c>
      <c r="B1294" s="1" t="s">
        <v>3262</v>
      </c>
      <c r="C1294" s="1" t="s">
        <v>1974</v>
      </c>
      <c r="D1294" s="1" t="s">
        <v>212</v>
      </c>
      <c r="E1294" s="1" t="s">
        <v>3263</v>
      </c>
      <c r="F1294" s="1" t="s">
        <v>77</v>
      </c>
      <c r="G1294" s="1" t="s">
        <v>13</v>
      </c>
    </row>
    <row r="1295" customFormat="false" ht="13.2" hidden="false" customHeight="false" outlineLevel="0" collapsed="false">
      <c r="A1295" s="1" t="n">
        <v>4295</v>
      </c>
      <c r="B1295" s="1" t="s">
        <v>3264</v>
      </c>
      <c r="C1295" s="1" t="s">
        <v>1974</v>
      </c>
      <c r="D1295" s="1" t="s">
        <v>173</v>
      </c>
      <c r="E1295" s="1" t="s">
        <v>3265</v>
      </c>
      <c r="F1295" s="1" t="s">
        <v>3266</v>
      </c>
      <c r="G1295" s="1" t="s">
        <v>13</v>
      </c>
    </row>
    <row r="1296" customFormat="false" ht="13.2" hidden="false" customHeight="false" outlineLevel="0" collapsed="false">
      <c r="A1296" s="1" t="n">
        <v>4299</v>
      </c>
      <c r="B1296" s="1" t="s">
        <v>3267</v>
      </c>
      <c r="C1296" s="1" t="s">
        <v>1974</v>
      </c>
      <c r="D1296" s="1" t="s">
        <v>212</v>
      </c>
      <c r="E1296" s="1" t="s">
        <v>3268</v>
      </c>
      <c r="F1296" s="1" t="s">
        <v>3269</v>
      </c>
      <c r="G1296" s="1" t="s">
        <v>13</v>
      </c>
    </row>
    <row r="1297" customFormat="false" ht="13.2" hidden="false" customHeight="false" outlineLevel="0" collapsed="false">
      <c r="A1297" s="1" t="n">
        <v>4300</v>
      </c>
      <c r="B1297" s="1" t="s">
        <v>3270</v>
      </c>
      <c r="C1297" s="1" t="s">
        <v>1974</v>
      </c>
      <c r="D1297" s="1" t="s">
        <v>15</v>
      </c>
      <c r="E1297" s="1" t="s">
        <v>3271</v>
      </c>
      <c r="F1297" s="1" t="s">
        <v>3272</v>
      </c>
      <c r="G1297" s="1" t="s">
        <v>13</v>
      </c>
    </row>
    <row r="1298" customFormat="false" ht="13.2" hidden="false" customHeight="false" outlineLevel="0" collapsed="false">
      <c r="A1298" s="1" t="n">
        <v>4348</v>
      </c>
      <c r="B1298" s="1" t="s">
        <v>3273</v>
      </c>
      <c r="C1298" s="1" t="s">
        <v>1974</v>
      </c>
      <c r="D1298" s="1" t="s">
        <v>23</v>
      </c>
      <c r="E1298" s="1" t="s">
        <v>3274</v>
      </c>
      <c r="F1298" s="1" t="s">
        <v>3275</v>
      </c>
      <c r="G1298" s="1" t="s">
        <v>13</v>
      </c>
    </row>
    <row r="1299" customFormat="false" ht="13.2" hidden="false" customHeight="false" outlineLevel="0" collapsed="false">
      <c r="A1299" s="1" t="n">
        <v>4352</v>
      </c>
      <c r="B1299" s="1" t="s">
        <v>3276</v>
      </c>
      <c r="C1299" s="1" t="s">
        <v>1974</v>
      </c>
      <c r="D1299" s="1" t="s">
        <v>60</v>
      </c>
      <c r="E1299" s="1" t="s">
        <v>3277</v>
      </c>
      <c r="F1299" s="1" t="s">
        <v>3278</v>
      </c>
      <c r="G1299" s="1" t="s">
        <v>1292</v>
      </c>
      <c r="H1299" s="2" t="s">
        <v>3279</v>
      </c>
    </row>
    <row r="1300" customFormat="false" ht="13.2" hidden="false" customHeight="false" outlineLevel="0" collapsed="false">
      <c r="A1300" s="1" t="n">
        <v>4356</v>
      </c>
      <c r="B1300" s="1" t="s">
        <v>3280</v>
      </c>
      <c r="C1300" s="1" t="s">
        <v>1974</v>
      </c>
      <c r="D1300" s="1" t="s">
        <v>72</v>
      </c>
      <c r="E1300" s="1" t="s">
        <v>3281</v>
      </c>
      <c r="F1300" s="1" t="s">
        <v>618</v>
      </c>
      <c r="G1300" s="1" t="s">
        <v>1292</v>
      </c>
      <c r="H1300" s="2" t="s">
        <v>3282</v>
      </c>
    </row>
    <row r="1301" customFormat="false" ht="13.2" hidden="false" customHeight="false" outlineLevel="0" collapsed="false">
      <c r="A1301" s="1" t="n">
        <v>4357</v>
      </c>
      <c r="B1301" s="1" t="s">
        <v>3283</v>
      </c>
      <c r="C1301" s="1" t="s">
        <v>1974</v>
      </c>
      <c r="D1301" s="1" t="s">
        <v>235</v>
      </c>
      <c r="E1301" s="1" t="s">
        <v>3284</v>
      </c>
      <c r="F1301" s="1" t="s">
        <v>3285</v>
      </c>
      <c r="G1301" s="1" t="s">
        <v>1308</v>
      </c>
      <c r="H1301" s="2" t="s">
        <v>3286</v>
      </c>
    </row>
    <row r="1302" customFormat="false" ht="13.2" hidden="false" customHeight="false" outlineLevel="0" collapsed="false">
      <c r="A1302" s="1" t="n">
        <v>4360</v>
      </c>
      <c r="B1302" s="1" t="s">
        <v>3287</v>
      </c>
      <c r="C1302" s="1" t="s">
        <v>1974</v>
      </c>
      <c r="D1302" s="1" t="s">
        <v>15</v>
      </c>
      <c r="E1302" s="1" t="s">
        <v>3288</v>
      </c>
      <c r="F1302" s="1" t="s">
        <v>108</v>
      </c>
      <c r="G1302" s="1" t="s">
        <v>1292</v>
      </c>
      <c r="H1302" s="2" t="s">
        <v>3289</v>
      </c>
    </row>
    <row r="1303" customFormat="false" ht="13.2" hidden="false" customHeight="false" outlineLevel="0" collapsed="false">
      <c r="A1303" s="1" t="n">
        <v>4363</v>
      </c>
      <c r="B1303" s="1" t="s">
        <v>3290</v>
      </c>
      <c r="C1303" s="1" t="s">
        <v>1974</v>
      </c>
      <c r="D1303" s="1" t="s">
        <v>50</v>
      </c>
      <c r="E1303" s="1" t="s">
        <v>3291</v>
      </c>
      <c r="F1303" s="1" t="s">
        <v>334</v>
      </c>
      <c r="G1303" s="1" t="s">
        <v>1292</v>
      </c>
      <c r="H1303" s="2" t="s">
        <v>3292</v>
      </c>
    </row>
    <row r="1304" customFormat="false" ht="13.2" hidden="false" customHeight="false" outlineLevel="0" collapsed="false">
      <c r="A1304" s="1" t="n">
        <v>4369</v>
      </c>
      <c r="B1304" s="1" t="s">
        <v>3293</v>
      </c>
      <c r="C1304" s="1" t="s">
        <v>1974</v>
      </c>
      <c r="D1304" s="1" t="s">
        <v>23</v>
      </c>
      <c r="E1304" s="1" t="s">
        <v>3294</v>
      </c>
      <c r="F1304" s="1" t="s">
        <v>910</v>
      </c>
      <c r="G1304" s="1" t="s">
        <v>1308</v>
      </c>
      <c r="H1304" s="2" t="s">
        <v>3295</v>
      </c>
    </row>
    <row r="1305" customFormat="false" ht="13.2" hidden="false" customHeight="false" outlineLevel="0" collapsed="false">
      <c r="A1305" s="1" t="n">
        <v>4374</v>
      </c>
      <c r="B1305" s="1" t="s">
        <v>3296</v>
      </c>
      <c r="C1305" s="1" t="s">
        <v>1974</v>
      </c>
      <c r="D1305" s="1" t="s">
        <v>19</v>
      </c>
      <c r="E1305" s="1" t="s">
        <v>3297</v>
      </c>
      <c r="F1305" s="1" t="s">
        <v>1196</v>
      </c>
      <c r="G1305" s="1" t="s">
        <v>1292</v>
      </c>
      <c r="H1305" s="2" t="s">
        <v>3298</v>
      </c>
    </row>
    <row r="1306" customFormat="false" ht="13.2" hidden="false" customHeight="false" outlineLevel="0" collapsed="false">
      <c r="A1306" s="1" t="n">
        <v>4377</v>
      </c>
      <c r="B1306" s="1" t="s">
        <v>3299</v>
      </c>
      <c r="C1306" s="1" t="s">
        <v>1974</v>
      </c>
      <c r="D1306" s="1" t="s">
        <v>88</v>
      </c>
      <c r="E1306" s="1" t="s">
        <v>3300</v>
      </c>
      <c r="F1306" s="1" t="s">
        <v>90</v>
      </c>
      <c r="G1306" s="1" t="s">
        <v>1292</v>
      </c>
      <c r="H1306" s="2" t="s">
        <v>3301</v>
      </c>
    </row>
    <row r="1307" customFormat="false" ht="13.2" hidden="false" customHeight="false" outlineLevel="0" collapsed="false">
      <c r="A1307" s="1" t="n">
        <v>4380</v>
      </c>
      <c r="B1307" s="1" t="s">
        <v>3302</v>
      </c>
      <c r="C1307" s="1" t="s">
        <v>1974</v>
      </c>
      <c r="D1307" s="1" t="s">
        <v>38</v>
      </c>
      <c r="E1307" s="1" t="s">
        <v>3303</v>
      </c>
      <c r="F1307" s="1" t="s">
        <v>856</v>
      </c>
      <c r="G1307" s="1" t="s">
        <v>1292</v>
      </c>
      <c r="H1307" s="2" t="s">
        <v>3304</v>
      </c>
    </row>
    <row r="1308" customFormat="false" ht="13.2" hidden="false" customHeight="false" outlineLevel="0" collapsed="false">
      <c r="A1308" s="1" t="n">
        <v>4382</v>
      </c>
      <c r="B1308" s="1" t="s">
        <v>3305</v>
      </c>
      <c r="C1308" s="1" t="s">
        <v>1974</v>
      </c>
      <c r="D1308" s="1" t="s">
        <v>38</v>
      </c>
      <c r="E1308" s="1" t="s">
        <v>3306</v>
      </c>
      <c r="F1308" s="1" t="s">
        <v>70</v>
      </c>
      <c r="G1308" s="1" t="s">
        <v>1292</v>
      </c>
      <c r="H1308" s="2" t="s">
        <v>3307</v>
      </c>
    </row>
    <row r="1309" customFormat="false" ht="13.2" hidden="false" customHeight="false" outlineLevel="0" collapsed="false">
      <c r="A1309" s="1" t="n">
        <v>4384</v>
      </c>
      <c r="B1309" s="1" t="s">
        <v>3308</v>
      </c>
      <c r="C1309" s="1" t="s">
        <v>1974</v>
      </c>
      <c r="D1309" s="1" t="s">
        <v>173</v>
      </c>
      <c r="E1309" s="1" t="s">
        <v>3309</v>
      </c>
      <c r="F1309" s="1" t="s">
        <v>1579</v>
      </c>
      <c r="G1309" s="1" t="s">
        <v>1292</v>
      </c>
      <c r="H1309" s="2" t="s">
        <v>3310</v>
      </c>
    </row>
    <row r="1310" customFormat="false" ht="13.2" hidden="false" customHeight="false" outlineLevel="0" collapsed="false">
      <c r="A1310" s="1" t="n">
        <v>4385</v>
      </c>
      <c r="B1310" s="1" t="s">
        <v>3311</v>
      </c>
      <c r="C1310" s="1" t="s">
        <v>1974</v>
      </c>
      <c r="D1310" s="1" t="s">
        <v>10</v>
      </c>
      <c r="E1310" s="1" t="s">
        <v>3312</v>
      </c>
      <c r="F1310" s="1" t="s">
        <v>672</v>
      </c>
      <c r="G1310" s="1" t="s">
        <v>1292</v>
      </c>
      <c r="H1310" s="2" t="s">
        <v>3313</v>
      </c>
    </row>
    <row r="1311" customFormat="false" ht="13.2" hidden="false" customHeight="false" outlineLevel="0" collapsed="false">
      <c r="A1311" s="1" t="n">
        <v>4392</v>
      </c>
      <c r="B1311" s="1" t="s">
        <v>3314</v>
      </c>
      <c r="C1311" s="1" t="s">
        <v>1974</v>
      </c>
      <c r="D1311" s="1" t="s">
        <v>72</v>
      </c>
      <c r="E1311" s="1" t="s">
        <v>3315</v>
      </c>
      <c r="F1311" s="1" t="s">
        <v>3316</v>
      </c>
      <c r="G1311" s="1" t="s">
        <v>1292</v>
      </c>
      <c r="H1311" s="2" t="s">
        <v>3317</v>
      </c>
    </row>
    <row r="1312" customFormat="false" ht="13.2" hidden="false" customHeight="false" outlineLevel="0" collapsed="false">
      <c r="A1312" s="1" t="n">
        <v>4394</v>
      </c>
      <c r="B1312" s="1" t="s">
        <v>3318</v>
      </c>
      <c r="C1312" s="1" t="s">
        <v>1974</v>
      </c>
      <c r="D1312" s="1" t="s">
        <v>46</v>
      </c>
      <c r="E1312" s="1" t="s">
        <v>3319</v>
      </c>
      <c r="F1312" s="1" t="s">
        <v>77</v>
      </c>
      <c r="G1312" s="1" t="s">
        <v>1292</v>
      </c>
      <c r="H1312" s="2" t="s">
        <v>3320</v>
      </c>
    </row>
    <row r="1313" customFormat="false" ht="13.2" hidden="false" customHeight="false" outlineLevel="0" collapsed="false">
      <c r="A1313" s="1" t="n">
        <v>4396</v>
      </c>
      <c r="B1313" s="1" t="s">
        <v>3321</v>
      </c>
      <c r="C1313" s="1" t="s">
        <v>1974</v>
      </c>
      <c r="D1313" s="1" t="s">
        <v>30</v>
      </c>
      <c r="E1313" s="1" t="s">
        <v>3322</v>
      </c>
      <c r="F1313" s="1" t="s">
        <v>125</v>
      </c>
      <c r="G1313" s="1" t="s">
        <v>1292</v>
      </c>
      <c r="H1313" s="2" t="s">
        <v>3323</v>
      </c>
    </row>
    <row r="1314" customFormat="false" ht="13.2" hidden="false" customHeight="false" outlineLevel="0" collapsed="false">
      <c r="A1314" s="1" t="n">
        <v>4397</v>
      </c>
      <c r="B1314" s="1" t="s">
        <v>3324</v>
      </c>
      <c r="C1314" s="1" t="s">
        <v>1974</v>
      </c>
      <c r="D1314" s="1" t="s">
        <v>38</v>
      </c>
      <c r="E1314" s="1" t="s">
        <v>3325</v>
      </c>
      <c r="F1314" s="1" t="s">
        <v>77</v>
      </c>
      <c r="G1314" s="1" t="s">
        <v>1292</v>
      </c>
      <c r="H1314" s="2" t="s">
        <v>3326</v>
      </c>
    </row>
    <row r="1315" customFormat="false" ht="13.2" hidden="false" customHeight="false" outlineLevel="0" collapsed="false">
      <c r="A1315" s="1" t="n">
        <v>4398</v>
      </c>
      <c r="B1315" s="1" t="s">
        <v>3327</v>
      </c>
      <c r="C1315" s="1" t="s">
        <v>1974</v>
      </c>
      <c r="D1315" s="1" t="s">
        <v>72</v>
      </c>
      <c r="E1315" s="1" t="s">
        <v>3328</v>
      </c>
      <c r="F1315" s="1" t="s">
        <v>184</v>
      </c>
      <c r="G1315" s="1" t="s">
        <v>1292</v>
      </c>
      <c r="H1315" s="2" t="s">
        <v>3329</v>
      </c>
    </row>
    <row r="1316" customFormat="false" ht="13.2" hidden="false" customHeight="false" outlineLevel="0" collapsed="false">
      <c r="A1316" s="1" t="n">
        <v>4401</v>
      </c>
      <c r="B1316" s="1" t="s">
        <v>3330</v>
      </c>
      <c r="C1316" s="1" t="s">
        <v>1974</v>
      </c>
      <c r="D1316" s="1" t="s">
        <v>50</v>
      </c>
      <c r="E1316" s="1" t="s">
        <v>3331</v>
      </c>
      <c r="F1316" s="1" t="s">
        <v>3332</v>
      </c>
      <c r="G1316" s="1" t="s">
        <v>1292</v>
      </c>
      <c r="H1316" s="2" t="s">
        <v>3333</v>
      </c>
    </row>
    <row r="1317" customFormat="false" ht="13.2" hidden="false" customHeight="false" outlineLevel="0" collapsed="false">
      <c r="A1317" s="1" t="n">
        <v>4407</v>
      </c>
      <c r="B1317" s="1" t="s">
        <v>3334</v>
      </c>
      <c r="C1317" s="1" t="s">
        <v>1974</v>
      </c>
      <c r="D1317" s="1" t="s">
        <v>120</v>
      </c>
      <c r="E1317" s="1" t="s">
        <v>3335</v>
      </c>
      <c r="F1317" s="1" t="s">
        <v>960</v>
      </c>
      <c r="G1317" s="1" t="s">
        <v>1292</v>
      </c>
      <c r="H1317" s="2" t="s">
        <v>3336</v>
      </c>
    </row>
    <row r="1318" customFormat="false" ht="13.2" hidden="false" customHeight="false" outlineLevel="0" collapsed="false">
      <c r="A1318" s="1" t="n">
        <v>4408</v>
      </c>
      <c r="B1318" s="1" t="s">
        <v>3337</v>
      </c>
      <c r="C1318" s="1" t="s">
        <v>1974</v>
      </c>
      <c r="D1318" s="1" t="s">
        <v>46</v>
      </c>
      <c r="E1318" s="1" t="s">
        <v>3338</v>
      </c>
      <c r="F1318" s="1" t="s">
        <v>1154</v>
      </c>
      <c r="G1318" s="1" t="s">
        <v>1292</v>
      </c>
      <c r="H1318" s="2" t="s">
        <v>3339</v>
      </c>
    </row>
    <row r="1319" customFormat="false" ht="13.2" hidden="false" customHeight="false" outlineLevel="0" collapsed="false">
      <c r="A1319" s="1" t="n">
        <v>4409</v>
      </c>
      <c r="B1319" s="1" t="s">
        <v>3340</v>
      </c>
      <c r="C1319" s="1" t="s">
        <v>1974</v>
      </c>
      <c r="D1319" s="1" t="s">
        <v>120</v>
      </c>
      <c r="E1319" s="1" t="s">
        <v>3341</v>
      </c>
      <c r="F1319" s="1" t="s">
        <v>147</v>
      </c>
      <c r="G1319" s="1" t="s">
        <v>1308</v>
      </c>
      <c r="H1319" s="2" t="s">
        <v>3342</v>
      </c>
    </row>
    <row r="1320" customFormat="false" ht="13.2" hidden="false" customHeight="false" outlineLevel="0" collapsed="false">
      <c r="A1320" s="1" t="n">
        <v>4413</v>
      </c>
      <c r="B1320" s="1" t="s">
        <v>3343</v>
      </c>
      <c r="C1320" s="1" t="s">
        <v>1974</v>
      </c>
      <c r="D1320" s="1" t="s">
        <v>120</v>
      </c>
      <c r="E1320" s="1" t="s">
        <v>3344</v>
      </c>
      <c r="F1320" s="1" t="s">
        <v>147</v>
      </c>
      <c r="G1320" s="1" t="s">
        <v>1292</v>
      </c>
      <c r="H1320" s="2" t="s">
        <v>3345</v>
      </c>
    </row>
    <row r="1321" customFormat="false" ht="13.2" hidden="false" customHeight="false" outlineLevel="0" collapsed="false">
      <c r="A1321" s="1" t="n">
        <v>4414</v>
      </c>
      <c r="B1321" s="1" t="s">
        <v>3346</v>
      </c>
      <c r="C1321" s="1" t="s">
        <v>1974</v>
      </c>
      <c r="D1321" s="1" t="s">
        <v>46</v>
      </c>
      <c r="E1321" s="1" t="s">
        <v>3347</v>
      </c>
      <c r="F1321" s="1" t="s">
        <v>848</v>
      </c>
      <c r="G1321" s="1" t="s">
        <v>1292</v>
      </c>
      <c r="H1321" s="2" t="s">
        <v>3348</v>
      </c>
    </row>
    <row r="1322" customFormat="false" ht="13.2" hidden="false" customHeight="false" outlineLevel="0" collapsed="false">
      <c r="A1322" s="1" t="n">
        <v>4415</v>
      </c>
      <c r="B1322" s="1" t="s">
        <v>3349</v>
      </c>
      <c r="C1322" s="1" t="s">
        <v>1974</v>
      </c>
      <c r="D1322" s="1" t="s">
        <v>38</v>
      </c>
      <c r="E1322" s="1" t="s">
        <v>3350</v>
      </c>
      <c r="F1322" s="1" t="s">
        <v>368</v>
      </c>
      <c r="G1322" s="1" t="s">
        <v>1292</v>
      </c>
      <c r="H1322" s="2" t="s">
        <v>3351</v>
      </c>
    </row>
    <row r="1323" customFormat="false" ht="13.2" hidden="false" customHeight="false" outlineLevel="0" collapsed="false">
      <c r="A1323" s="1" t="n">
        <v>4416</v>
      </c>
      <c r="B1323" s="1" t="s">
        <v>3352</v>
      </c>
      <c r="C1323" s="1" t="s">
        <v>1974</v>
      </c>
      <c r="D1323" s="1" t="s">
        <v>15</v>
      </c>
      <c r="E1323" s="1" t="s">
        <v>3353</v>
      </c>
      <c r="F1323" s="1" t="s">
        <v>2002</v>
      </c>
      <c r="G1323" s="1" t="s">
        <v>1292</v>
      </c>
      <c r="H1323" s="2" t="s">
        <v>3354</v>
      </c>
    </row>
    <row r="1324" customFormat="false" ht="13.2" hidden="false" customHeight="false" outlineLevel="0" collapsed="false">
      <c r="A1324" s="1" t="n">
        <v>4418</v>
      </c>
      <c r="B1324" s="1" t="s">
        <v>3355</v>
      </c>
      <c r="C1324" s="1" t="s">
        <v>1974</v>
      </c>
      <c r="D1324" s="1" t="s">
        <v>10</v>
      </c>
      <c r="E1324" s="1" t="s">
        <v>3356</v>
      </c>
      <c r="F1324" s="1" t="s">
        <v>1221</v>
      </c>
      <c r="G1324" s="1" t="s">
        <v>1292</v>
      </c>
      <c r="H1324" s="2" t="s">
        <v>3357</v>
      </c>
    </row>
    <row r="1325" customFormat="false" ht="13.2" hidden="false" customHeight="false" outlineLevel="0" collapsed="false">
      <c r="A1325" s="1" t="n">
        <v>4421</v>
      </c>
      <c r="B1325" s="1" t="s">
        <v>3358</v>
      </c>
      <c r="C1325" s="1" t="s">
        <v>1974</v>
      </c>
      <c r="D1325" s="1" t="s">
        <v>120</v>
      </c>
      <c r="E1325" s="1" t="s">
        <v>3359</v>
      </c>
      <c r="F1325" s="1" t="s">
        <v>3360</v>
      </c>
      <c r="G1325" s="1" t="s">
        <v>1308</v>
      </c>
      <c r="H1325" s="2" t="s">
        <v>3361</v>
      </c>
    </row>
    <row r="1326" customFormat="false" ht="13.2" hidden="false" customHeight="false" outlineLevel="0" collapsed="false">
      <c r="A1326" s="1" t="n">
        <v>4425</v>
      </c>
      <c r="B1326" s="1" t="s">
        <v>3362</v>
      </c>
      <c r="C1326" s="1" t="s">
        <v>1974</v>
      </c>
      <c r="D1326" s="1" t="s">
        <v>23</v>
      </c>
      <c r="E1326" s="1" t="s">
        <v>3363</v>
      </c>
      <c r="F1326" s="1" t="s">
        <v>3364</v>
      </c>
      <c r="G1326" s="1" t="s">
        <v>1292</v>
      </c>
      <c r="H1326" s="2" t="s">
        <v>3365</v>
      </c>
    </row>
    <row r="1327" customFormat="false" ht="13.2" hidden="false" customHeight="false" outlineLevel="0" collapsed="false">
      <c r="A1327" s="1" t="n">
        <v>4430</v>
      </c>
      <c r="B1327" s="1" t="s">
        <v>3366</v>
      </c>
      <c r="C1327" s="1" t="s">
        <v>1974</v>
      </c>
      <c r="D1327" s="1" t="s">
        <v>10</v>
      </c>
      <c r="E1327" s="1" t="s">
        <v>3367</v>
      </c>
      <c r="F1327" s="1" t="s">
        <v>3368</v>
      </c>
      <c r="G1327" s="1" t="s">
        <v>1292</v>
      </c>
      <c r="H1327" s="2" t="s">
        <v>3369</v>
      </c>
    </row>
    <row r="1328" customFormat="false" ht="13.2" hidden="false" customHeight="false" outlineLevel="0" collapsed="false">
      <c r="A1328" s="1" t="n">
        <v>4431</v>
      </c>
      <c r="B1328" s="1" t="s">
        <v>3370</v>
      </c>
      <c r="C1328" s="1" t="s">
        <v>1974</v>
      </c>
      <c r="D1328" s="1" t="s">
        <v>72</v>
      </c>
      <c r="E1328" s="1" t="s">
        <v>3371</v>
      </c>
      <c r="F1328" s="1" t="s">
        <v>2273</v>
      </c>
      <c r="G1328" s="1" t="s">
        <v>1292</v>
      </c>
      <c r="H1328" s="2" t="s">
        <v>3372</v>
      </c>
    </row>
    <row r="1329" customFormat="false" ht="13.2" hidden="false" customHeight="false" outlineLevel="0" collapsed="false">
      <c r="A1329" s="1" t="n">
        <v>4442</v>
      </c>
      <c r="B1329" s="1" t="s">
        <v>3373</v>
      </c>
      <c r="C1329" s="1" t="s">
        <v>1974</v>
      </c>
      <c r="D1329" s="1" t="s">
        <v>315</v>
      </c>
      <c r="E1329" s="1" t="s">
        <v>3374</v>
      </c>
      <c r="F1329" s="1" t="s">
        <v>3375</v>
      </c>
      <c r="G1329" s="1" t="s">
        <v>1292</v>
      </c>
      <c r="H1329" s="2" t="s">
        <v>3376</v>
      </c>
    </row>
    <row r="1330" customFormat="false" ht="13.2" hidden="false" customHeight="false" outlineLevel="0" collapsed="false">
      <c r="A1330" s="1" t="n">
        <v>4449</v>
      </c>
      <c r="B1330" s="1" t="s">
        <v>3377</v>
      </c>
      <c r="C1330" s="1" t="s">
        <v>1974</v>
      </c>
      <c r="D1330" s="1" t="s">
        <v>38</v>
      </c>
      <c r="E1330" s="1" t="s">
        <v>3378</v>
      </c>
      <c r="F1330" s="1" t="s">
        <v>1562</v>
      </c>
      <c r="G1330" s="1" t="s">
        <v>1308</v>
      </c>
      <c r="H1330" s="2" t="s">
        <v>3379</v>
      </c>
    </row>
    <row r="1331" customFormat="false" ht="13.2" hidden="false" customHeight="false" outlineLevel="0" collapsed="false">
      <c r="A1331" s="1" t="n">
        <v>4450</v>
      </c>
      <c r="B1331" s="1" t="s">
        <v>3380</v>
      </c>
      <c r="C1331" s="1" t="s">
        <v>1974</v>
      </c>
      <c r="D1331" s="1" t="s">
        <v>149</v>
      </c>
      <c r="E1331" s="1" t="s">
        <v>3381</v>
      </c>
      <c r="F1331" s="1" t="s">
        <v>3382</v>
      </c>
      <c r="G1331" s="1" t="s">
        <v>1292</v>
      </c>
      <c r="H1331" s="2" t="s">
        <v>3383</v>
      </c>
    </row>
    <row r="1332" customFormat="false" ht="13.2" hidden="false" customHeight="false" outlineLevel="0" collapsed="false">
      <c r="A1332" s="1" t="n">
        <v>4452</v>
      </c>
      <c r="B1332" s="1" t="s">
        <v>3384</v>
      </c>
      <c r="C1332" s="1" t="s">
        <v>1974</v>
      </c>
      <c r="D1332" s="1" t="s">
        <v>72</v>
      </c>
      <c r="E1332" s="1" t="s">
        <v>3385</v>
      </c>
      <c r="F1332" s="1" t="s">
        <v>3386</v>
      </c>
      <c r="G1332" s="1" t="s">
        <v>1292</v>
      </c>
      <c r="H1332" s="2" t="s">
        <v>3387</v>
      </c>
    </row>
    <row r="1333" customFormat="false" ht="13.2" hidden="false" customHeight="false" outlineLevel="0" collapsed="false">
      <c r="A1333" s="1" t="n">
        <v>4454</v>
      </c>
      <c r="B1333" s="1" t="s">
        <v>3388</v>
      </c>
      <c r="C1333" s="1" t="s">
        <v>1974</v>
      </c>
      <c r="D1333" s="1" t="s">
        <v>235</v>
      </c>
      <c r="E1333" s="1" t="s">
        <v>3389</v>
      </c>
      <c r="F1333" s="1" t="s">
        <v>3390</v>
      </c>
      <c r="G1333" s="1" t="s">
        <v>1308</v>
      </c>
      <c r="H1333" s="2" t="s">
        <v>3391</v>
      </c>
    </row>
    <row r="1334" customFormat="false" ht="13.2" hidden="false" customHeight="false" outlineLevel="0" collapsed="false">
      <c r="A1334" s="1" t="n">
        <v>4455</v>
      </c>
      <c r="B1334" s="1" t="s">
        <v>3392</v>
      </c>
      <c r="C1334" s="1" t="s">
        <v>1974</v>
      </c>
      <c r="D1334" s="1" t="s">
        <v>10</v>
      </c>
      <c r="E1334" s="1" t="s">
        <v>3393</v>
      </c>
      <c r="F1334" s="1" t="s">
        <v>3394</v>
      </c>
      <c r="G1334" s="1" t="s">
        <v>1292</v>
      </c>
      <c r="H1334" s="2" t="s">
        <v>3395</v>
      </c>
    </row>
    <row r="1335" customFormat="false" ht="13.2" hidden="false" customHeight="false" outlineLevel="0" collapsed="false">
      <c r="A1335" s="1" t="n">
        <v>4457</v>
      </c>
      <c r="B1335" s="1" t="s">
        <v>3396</v>
      </c>
      <c r="C1335" s="1" t="s">
        <v>1974</v>
      </c>
      <c r="D1335" s="1" t="s">
        <v>10</v>
      </c>
      <c r="E1335" s="1" t="s">
        <v>3397</v>
      </c>
      <c r="F1335" s="1" t="s">
        <v>3398</v>
      </c>
      <c r="G1335" s="1" t="s">
        <v>1292</v>
      </c>
      <c r="H1335" s="2" t="s">
        <v>3399</v>
      </c>
    </row>
    <row r="1336" customFormat="false" ht="13.2" hidden="false" customHeight="false" outlineLevel="0" collapsed="false">
      <c r="A1336" s="1" t="n">
        <v>4459</v>
      </c>
      <c r="B1336" s="1" t="s">
        <v>3400</v>
      </c>
      <c r="C1336" s="1" t="s">
        <v>1974</v>
      </c>
      <c r="D1336" s="1" t="s">
        <v>1360</v>
      </c>
      <c r="E1336" s="1" t="s">
        <v>3401</v>
      </c>
      <c r="F1336" s="1" t="s">
        <v>837</v>
      </c>
      <c r="G1336" s="1" t="s">
        <v>1292</v>
      </c>
      <c r="H1336" s="2" t="s">
        <v>3402</v>
      </c>
    </row>
    <row r="1337" customFormat="false" ht="13.2" hidden="false" customHeight="false" outlineLevel="0" collapsed="false">
      <c r="A1337" s="1" t="n">
        <v>4463</v>
      </c>
      <c r="B1337" s="1" t="s">
        <v>3403</v>
      </c>
      <c r="C1337" s="1" t="s">
        <v>1974</v>
      </c>
      <c r="D1337" s="1" t="s">
        <v>15</v>
      </c>
      <c r="E1337" s="1" t="s">
        <v>3404</v>
      </c>
      <c r="F1337" s="1" t="s">
        <v>320</v>
      </c>
      <c r="G1337" s="1" t="s">
        <v>1292</v>
      </c>
      <c r="H1337" s="2" t="s">
        <v>3405</v>
      </c>
    </row>
    <row r="1338" customFormat="false" ht="13.2" hidden="false" customHeight="false" outlineLevel="0" collapsed="false">
      <c r="A1338" s="1" t="n">
        <v>4464</v>
      </c>
      <c r="B1338" s="1" t="s">
        <v>3406</v>
      </c>
      <c r="C1338" s="1" t="s">
        <v>1974</v>
      </c>
      <c r="D1338" s="1" t="s">
        <v>120</v>
      </c>
      <c r="E1338" s="1" t="s">
        <v>3407</v>
      </c>
      <c r="F1338" s="1" t="s">
        <v>848</v>
      </c>
      <c r="G1338" s="1" t="s">
        <v>1308</v>
      </c>
      <c r="H1338" s="2" t="s">
        <v>3408</v>
      </c>
    </row>
    <row r="1339" customFormat="false" ht="13.2" hidden="false" customHeight="false" outlineLevel="0" collapsed="false">
      <c r="A1339" s="1" t="n">
        <v>4466</v>
      </c>
      <c r="B1339" s="1" t="s">
        <v>3409</v>
      </c>
      <c r="C1339" s="1" t="s">
        <v>1974</v>
      </c>
      <c r="D1339" s="1" t="s">
        <v>72</v>
      </c>
      <c r="E1339" s="1" t="s">
        <v>3410</v>
      </c>
      <c r="F1339" s="1" t="s">
        <v>1579</v>
      </c>
      <c r="G1339" s="1" t="s">
        <v>1292</v>
      </c>
      <c r="H1339" s="2" t="s">
        <v>3411</v>
      </c>
    </row>
    <row r="1340" customFormat="false" ht="13.2" hidden="false" customHeight="false" outlineLevel="0" collapsed="false">
      <c r="A1340" s="1" t="n">
        <v>4469</v>
      </c>
      <c r="B1340" s="1" t="s">
        <v>3412</v>
      </c>
      <c r="C1340" s="1" t="s">
        <v>1974</v>
      </c>
      <c r="D1340" s="1" t="s">
        <v>64</v>
      </c>
      <c r="E1340" s="1" t="s">
        <v>3413</v>
      </c>
      <c r="F1340" s="1" t="s">
        <v>100</v>
      </c>
      <c r="G1340" s="1" t="s">
        <v>1292</v>
      </c>
      <c r="H1340" s="2" t="s">
        <v>3414</v>
      </c>
    </row>
    <row r="1341" customFormat="false" ht="13.2" hidden="false" customHeight="false" outlineLevel="0" collapsed="false">
      <c r="A1341" s="1" t="n">
        <v>4473</v>
      </c>
      <c r="B1341" s="1" t="s">
        <v>3415</v>
      </c>
      <c r="C1341" s="1" t="s">
        <v>1974</v>
      </c>
      <c r="D1341" s="1" t="s">
        <v>15</v>
      </c>
      <c r="E1341" s="1" t="s">
        <v>3416</v>
      </c>
      <c r="F1341" s="1" t="s">
        <v>300</v>
      </c>
      <c r="G1341" s="1" t="s">
        <v>1292</v>
      </c>
      <c r="H1341" s="2" t="s">
        <v>3417</v>
      </c>
    </row>
    <row r="1342" customFormat="false" ht="13.2" hidden="false" customHeight="false" outlineLevel="0" collapsed="false">
      <c r="A1342" s="1" t="n">
        <v>4474</v>
      </c>
      <c r="B1342" s="1" t="s">
        <v>3418</v>
      </c>
      <c r="C1342" s="1" t="s">
        <v>1974</v>
      </c>
      <c r="D1342" s="1" t="s">
        <v>79</v>
      </c>
      <c r="E1342" s="1" t="s">
        <v>3419</v>
      </c>
      <c r="F1342" s="1" t="s">
        <v>3420</v>
      </c>
      <c r="G1342" s="1" t="s">
        <v>1292</v>
      </c>
      <c r="H1342" s="2" t="s">
        <v>3421</v>
      </c>
    </row>
    <row r="1343" customFormat="false" ht="13.2" hidden="false" customHeight="false" outlineLevel="0" collapsed="false">
      <c r="A1343" s="1" t="n">
        <v>4484</v>
      </c>
      <c r="B1343" s="1" t="s">
        <v>3422</v>
      </c>
      <c r="C1343" s="1" t="s">
        <v>1974</v>
      </c>
      <c r="D1343" s="1" t="s">
        <v>120</v>
      </c>
      <c r="E1343" s="1" t="s">
        <v>3423</v>
      </c>
      <c r="F1343" s="1" t="s">
        <v>518</v>
      </c>
      <c r="G1343" s="1" t="s">
        <v>1292</v>
      </c>
      <c r="H1343" s="2" t="s">
        <v>3424</v>
      </c>
    </row>
    <row r="1344" customFormat="false" ht="13.2" hidden="false" customHeight="false" outlineLevel="0" collapsed="false">
      <c r="A1344" s="1" t="n">
        <v>4493</v>
      </c>
      <c r="B1344" s="1" t="s">
        <v>3425</v>
      </c>
      <c r="C1344" s="1" t="s">
        <v>1974</v>
      </c>
      <c r="D1344" s="1" t="s">
        <v>34</v>
      </c>
      <c r="E1344" s="1" t="s">
        <v>3426</v>
      </c>
      <c r="F1344" s="1" t="s">
        <v>1270</v>
      </c>
      <c r="G1344" s="1" t="s">
        <v>1292</v>
      </c>
      <c r="H1344" s="2" t="s">
        <v>3427</v>
      </c>
    </row>
    <row r="1345" customFormat="false" ht="13.2" hidden="false" customHeight="false" outlineLevel="0" collapsed="false">
      <c r="A1345" s="1" t="n">
        <v>4494</v>
      </c>
      <c r="B1345" s="1" t="s">
        <v>3428</v>
      </c>
      <c r="C1345" s="1" t="s">
        <v>1974</v>
      </c>
      <c r="D1345" s="1" t="s">
        <v>15</v>
      </c>
      <c r="E1345" s="1" t="s">
        <v>3429</v>
      </c>
      <c r="F1345" s="1" t="s">
        <v>1081</v>
      </c>
      <c r="G1345" s="1" t="s">
        <v>1292</v>
      </c>
      <c r="H1345" s="2" t="s">
        <v>3430</v>
      </c>
    </row>
    <row r="1346" customFormat="false" ht="13.2" hidden="false" customHeight="false" outlineLevel="0" collapsed="false">
      <c r="A1346" s="1" t="n">
        <v>4495</v>
      </c>
      <c r="B1346" s="1" t="s">
        <v>3431</v>
      </c>
      <c r="C1346" s="1" t="s">
        <v>1974</v>
      </c>
      <c r="D1346" s="1" t="s">
        <v>315</v>
      </c>
      <c r="E1346" s="1" t="s">
        <v>3432</v>
      </c>
      <c r="F1346" s="1" t="s">
        <v>3433</v>
      </c>
      <c r="G1346" s="1" t="s">
        <v>1292</v>
      </c>
      <c r="H1346" s="2" t="s">
        <v>3434</v>
      </c>
    </row>
    <row r="1347" customFormat="false" ht="13.2" hidden="false" customHeight="false" outlineLevel="0" collapsed="false">
      <c r="A1347" s="1" t="n">
        <v>4505</v>
      </c>
      <c r="B1347" s="1" t="s">
        <v>3435</v>
      </c>
      <c r="C1347" s="1" t="s">
        <v>1974</v>
      </c>
      <c r="D1347" s="1" t="s">
        <v>34</v>
      </c>
      <c r="E1347" s="1" t="s">
        <v>3436</v>
      </c>
      <c r="F1347" s="1" t="s">
        <v>175</v>
      </c>
      <c r="G1347" s="1" t="s">
        <v>1292</v>
      </c>
      <c r="H1347" s="2" t="s">
        <v>3437</v>
      </c>
    </row>
    <row r="1348" customFormat="false" ht="13.2" hidden="false" customHeight="false" outlineLevel="0" collapsed="false">
      <c r="A1348" s="1" t="n">
        <v>4508</v>
      </c>
      <c r="B1348" s="1" t="s">
        <v>3438</v>
      </c>
      <c r="C1348" s="1" t="s">
        <v>1974</v>
      </c>
      <c r="D1348" s="1" t="s">
        <v>79</v>
      </c>
      <c r="E1348" s="1" t="s">
        <v>3439</v>
      </c>
      <c r="F1348" s="1" t="s">
        <v>672</v>
      </c>
      <c r="G1348" s="1" t="s">
        <v>1292</v>
      </c>
      <c r="H1348" s="2" t="s">
        <v>3440</v>
      </c>
    </row>
    <row r="1349" customFormat="false" ht="13.2" hidden="false" customHeight="false" outlineLevel="0" collapsed="false">
      <c r="A1349" s="1" t="n">
        <v>4512</v>
      </c>
      <c r="B1349" s="1" t="s">
        <v>3441</v>
      </c>
      <c r="C1349" s="1" t="s">
        <v>1974</v>
      </c>
      <c r="D1349" s="1" t="s">
        <v>34</v>
      </c>
      <c r="E1349" s="1" t="s">
        <v>3442</v>
      </c>
      <c r="F1349" s="1" t="s">
        <v>635</v>
      </c>
      <c r="G1349" s="1" t="s">
        <v>1292</v>
      </c>
      <c r="H1349" s="2" t="s">
        <v>3443</v>
      </c>
    </row>
    <row r="1350" customFormat="false" ht="13.2" hidden="false" customHeight="false" outlineLevel="0" collapsed="false">
      <c r="A1350" s="1" t="n">
        <v>4514</v>
      </c>
      <c r="B1350" s="1" t="s">
        <v>3444</v>
      </c>
      <c r="C1350" s="1" t="s">
        <v>1974</v>
      </c>
      <c r="D1350" s="1" t="s">
        <v>79</v>
      </c>
      <c r="E1350" s="1" t="s">
        <v>3445</v>
      </c>
      <c r="F1350" s="1" t="s">
        <v>2362</v>
      </c>
      <c r="G1350" s="1" t="s">
        <v>1292</v>
      </c>
      <c r="H1350" s="2" t="s">
        <v>3446</v>
      </c>
    </row>
    <row r="1351" customFormat="false" ht="13.2" hidden="false" customHeight="false" outlineLevel="0" collapsed="false">
      <c r="A1351" s="1" t="n">
        <v>4515</v>
      </c>
      <c r="B1351" s="1" t="s">
        <v>3447</v>
      </c>
      <c r="C1351" s="1" t="s">
        <v>1974</v>
      </c>
      <c r="D1351" s="1" t="s">
        <v>38</v>
      </c>
      <c r="E1351" s="1" t="s">
        <v>3448</v>
      </c>
      <c r="F1351" s="1" t="s">
        <v>44</v>
      </c>
      <c r="G1351" s="1" t="s">
        <v>1292</v>
      </c>
      <c r="H1351" s="2" t="s">
        <v>3449</v>
      </c>
    </row>
    <row r="1352" customFormat="false" ht="13.2" hidden="false" customHeight="false" outlineLevel="0" collapsed="false">
      <c r="A1352" s="1" t="n">
        <v>4525</v>
      </c>
      <c r="B1352" s="1" t="s">
        <v>3450</v>
      </c>
      <c r="C1352" s="1" t="s">
        <v>1974</v>
      </c>
      <c r="D1352" s="1" t="s">
        <v>10</v>
      </c>
      <c r="E1352" s="1" t="s">
        <v>3451</v>
      </c>
      <c r="F1352" s="1" t="s">
        <v>3452</v>
      </c>
      <c r="G1352" s="1" t="s">
        <v>1292</v>
      </c>
      <c r="H1352" s="2" t="s">
        <v>3453</v>
      </c>
    </row>
    <row r="1353" customFormat="false" ht="13.2" hidden="false" customHeight="false" outlineLevel="0" collapsed="false">
      <c r="A1353" s="1" t="n">
        <v>4528</v>
      </c>
      <c r="B1353" s="1" t="s">
        <v>3454</v>
      </c>
      <c r="C1353" s="1" t="s">
        <v>1974</v>
      </c>
      <c r="D1353" s="1" t="s">
        <v>120</v>
      </c>
      <c r="E1353" s="1" t="s">
        <v>3455</v>
      </c>
      <c r="F1353" s="1" t="s">
        <v>3456</v>
      </c>
      <c r="G1353" s="1" t="s">
        <v>1308</v>
      </c>
      <c r="H1353" s="2" t="s">
        <v>3457</v>
      </c>
    </row>
    <row r="1354" customFormat="false" ht="13.2" hidden="false" customHeight="false" outlineLevel="0" collapsed="false">
      <c r="A1354" s="1" t="n">
        <v>4535</v>
      </c>
      <c r="B1354" s="1" t="s">
        <v>3458</v>
      </c>
      <c r="C1354" s="1" t="s">
        <v>1974</v>
      </c>
      <c r="D1354" s="1" t="s">
        <v>38</v>
      </c>
      <c r="E1354" s="1" t="s">
        <v>3459</v>
      </c>
      <c r="F1354" s="1" t="s">
        <v>81</v>
      </c>
      <c r="G1354" s="1" t="s">
        <v>1292</v>
      </c>
      <c r="H1354" s="2" t="s">
        <v>3460</v>
      </c>
    </row>
    <row r="1355" customFormat="false" ht="13.2" hidden="false" customHeight="false" outlineLevel="0" collapsed="false">
      <c r="A1355" s="1" t="n">
        <v>4546</v>
      </c>
      <c r="B1355" s="1" t="s">
        <v>3461</v>
      </c>
      <c r="C1355" s="1" t="s">
        <v>1974</v>
      </c>
      <c r="D1355" s="1" t="s">
        <v>10</v>
      </c>
      <c r="E1355" s="1" t="s">
        <v>3462</v>
      </c>
      <c r="F1355" s="1" t="s">
        <v>3463</v>
      </c>
      <c r="G1355" s="1" t="s">
        <v>1292</v>
      </c>
      <c r="H1355" s="2" t="s">
        <v>3464</v>
      </c>
    </row>
    <row r="1356" customFormat="false" ht="13.2" hidden="false" customHeight="false" outlineLevel="0" collapsed="false">
      <c r="A1356" s="1" t="n">
        <v>4548</v>
      </c>
      <c r="B1356" s="1" t="s">
        <v>3465</v>
      </c>
      <c r="C1356" s="1" t="s">
        <v>1974</v>
      </c>
      <c r="D1356" s="1" t="s">
        <v>796</v>
      </c>
      <c r="E1356" s="1" t="s">
        <v>3466</v>
      </c>
      <c r="F1356" s="1" t="s">
        <v>2098</v>
      </c>
      <c r="G1356" s="1" t="s">
        <v>1292</v>
      </c>
      <c r="H1356" s="2" t="s">
        <v>3467</v>
      </c>
    </row>
    <row r="1357" customFormat="false" ht="13.2" hidden="false" customHeight="false" outlineLevel="0" collapsed="false">
      <c r="A1357" s="1" t="n">
        <v>4551</v>
      </c>
      <c r="B1357" s="1" t="s">
        <v>3468</v>
      </c>
      <c r="C1357" s="1" t="s">
        <v>1974</v>
      </c>
      <c r="D1357" s="1" t="s">
        <v>60</v>
      </c>
      <c r="E1357" s="1" t="s">
        <v>1663</v>
      </c>
      <c r="F1357" s="1" t="s">
        <v>1664</v>
      </c>
      <c r="G1357" s="1" t="s">
        <v>1292</v>
      </c>
      <c r="H1357" s="2" t="s">
        <v>3469</v>
      </c>
    </row>
    <row r="1358" customFormat="false" ht="13.2" hidden="false" customHeight="false" outlineLevel="0" collapsed="false">
      <c r="A1358" s="1" t="n">
        <v>4554</v>
      </c>
      <c r="B1358" s="1" t="s">
        <v>3470</v>
      </c>
      <c r="C1358" s="1" t="s">
        <v>1974</v>
      </c>
      <c r="D1358" s="1" t="s">
        <v>23</v>
      </c>
      <c r="E1358" s="1" t="s">
        <v>3471</v>
      </c>
      <c r="F1358" s="1" t="s">
        <v>62</v>
      </c>
      <c r="G1358" s="1" t="s">
        <v>1292</v>
      </c>
      <c r="H1358" s="2" t="s">
        <v>3472</v>
      </c>
    </row>
    <row r="1359" customFormat="false" ht="13.2" hidden="false" customHeight="false" outlineLevel="0" collapsed="false">
      <c r="A1359" s="1" t="n">
        <v>4560</v>
      </c>
      <c r="B1359" s="1" t="s">
        <v>3473</v>
      </c>
      <c r="C1359" s="1" t="s">
        <v>1974</v>
      </c>
      <c r="D1359" s="1" t="s">
        <v>68</v>
      </c>
      <c r="E1359" s="1" t="s">
        <v>3474</v>
      </c>
      <c r="F1359" s="1" t="s">
        <v>3475</v>
      </c>
      <c r="G1359" s="1" t="s">
        <v>1308</v>
      </c>
      <c r="H1359" s="2" t="s">
        <v>3476</v>
      </c>
    </row>
    <row r="1360" customFormat="false" ht="13.2" hidden="false" customHeight="false" outlineLevel="0" collapsed="false">
      <c r="A1360" s="1" t="n">
        <v>4562</v>
      </c>
      <c r="B1360" s="1" t="s">
        <v>3477</v>
      </c>
      <c r="C1360" s="1" t="s">
        <v>1974</v>
      </c>
      <c r="D1360" s="1" t="s">
        <v>30</v>
      </c>
      <c r="E1360" s="1" t="s">
        <v>3478</v>
      </c>
      <c r="F1360" s="1" t="s">
        <v>1513</v>
      </c>
      <c r="G1360" s="1" t="s">
        <v>1308</v>
      </c>
      <c r="H1360" s="2" t="s">
        <v>3479</v>
      </c>
    </row>
    <row r="1361" customFormat="false" ht="13.2" hidden="false" customHeight="false" outlineLevel="0" collapsed="false">
      <c r="A1361" s="1" t="n">
        <v>4564</v>
      </c>
      <c r="B1361" s="1" t="s">
        <v>3480</v>
      </c>
      <c r="C1361" s="1" t="s">
        <v>1974</v>
      </c>
      <c r="D1361" s="1" t="s">
        <v>30</v>
      </c>
      <c r="E1361" s="1" t="s">
        <v>3481</v>
      </c>
      <c r="F1361" s="1" t="s">
        <v>3482</v>
      </c>
      <c r="G1361" s="1" t="s">
        <v>1292</v>
      </c>
      <c r="H1361" s="2" t="s">
        <v>3483</v>
      </c>
    </row>
    <row r="1362" customFormat="false" ht="13.2" hidden="false" customHeight="false" outlineLevel="0" collapsed="false">
      <c r="A1362" s="1" t="n">
        <v>4566</v>
      </c>
      <c r="B1362" s="1" t="s">
        <v>3484</v>
      </c>
      <c r="C1362" s="1" t="s">
        <v>1974</v>
      </c>
      <c r="D1362" s="1" t="s">
        <v>149</v>
      </c>
      <c r="E1362" s="1" t="s">
        <v>3485</v>
      </c>
      <c r="F1362" s="1" t="s">
        <v>1584</v>
      </c>
      <c r="G1362" s="1" t="s">
        <v>1292</v>
      </c>
      <c r="H1362" s="2" t="s">
        <v>3486</v>
      </c>
    </row>
    <row r="1363" customFormat="false" ht="13.2" hidden="false" customHeight="false" outlineLevel="0" collapsed="false">
      <c r="A1363" s="1" t="n">
        <v>4573</v>
      </c>
      <c r="B1363" s="1" t="s">
        <v>3487</v>
      </c>
      <c r="C1363" s="1" t="s">
        <v>1974</v>
      </c>
      <c r="D1363" s="1" t="s">
        <v>64</v>
      </c>
      <c r="E1363" s="1" t="s">
        <v>3488</v>
      </c>
      <c r="F1363" s="1" t="s">
        <v>108</v>
      </c>
      <c r="G1363" s="1" t="s">
        <v>1292</v>
      </c>
      <c r="H1363" s="2" t="s">
        <v>3489</v>
      </c>
    </row>
    <row r="1364" customFormat="false" ht="13.2" hidden="false" customHeight="false" outlineLevel="0" collapsed="false">
      <c r="A1364" s="1" t="n">
        <v>4576</v>
      </c>
      <c r="B1364" s="1" t="s">
        <v>3490</v>
      </c>
      <c r="C1364" s="1" t="s">
        <v>1974</v>
      </c>
      <c r="D1364" s="1" t="s">
        <v>235</v>
      </c>
      <c r="E1364" s="1" t="s">
        <v>3491</v>
      </c>
      <c r="F1364" s="1" t="s">
        <v>74</v>
      </c>
      <c r="G1364" s="1" t="s">
        <v>1292</v>
      </c>
      <c r="H1364" s="2" t="s">
        <v>3492</v>
      </c>
    </row>
    <row r="1365" customFormat="false" ht="13.2" hidden="false" customHeight="false" outlineLevel="0" collapsed="false">
      <c r="A1365" s="1" t="n">
        <v>4583</v>
      </c>
      <c r="B1365" s="1" t="s">
        <v>3493</v>
      </c>
      <c r="C1365" s="1" t="s">
        <v>1974</v>
      </c>
      <c r="D1365" s="1" t="s">
        <v>38</v>
      </c>
      <c r="E1365" s="1" t="s">
        <v>3494</v>
      </c>
      <c r="F1365" s="1" t="s">
        <v>3495</v>
      </c>
      <c r="G1365" s="1" t="s">
        <v>1292</v>
      </c>
      <c r="H1365" s="2" t="s">
        <v>3496</v>
      </c>
    </row>
    <row r="1366" customFormat="false" ht="13.2" hidden="false" customHeight="false" outlineLevel="0" collapsed="false">
      <c r="A1366" s="1" t="n">
        <v>4586</v>
      </c>
      <c r="B1366" s="1" t="s">
        <v>3497</v>
      </c>
      <c r="C1366" s="1" t="s">
        <v>1974</v>
      </c>
      <c r="D1366" s="1" t="s">
        <v>60</v>
      </c>
      <c r="E1366" s="1" t="s">
        <v>3498</v>
      </c>
      <c r="F1366" s="1" t="s">
        <v>3499</v>
      </c>
      <c r="G1366" s="1" t="s">
        <v>1308</v>
      </c>
      <c r="H1366" s="2" t="s">
        <v>3500</v>
      </c>
    </row>
    <row r="1367" customFormat="false" ht="13.2" hidden="false" customHeight="false" outlineLevel="0" collapsed="false">
      <c r="A1367" s="1" t="n">
        <v>4589</v>
      </c>
      <c r="B1367" s="1" t="s">
        <v>3501</v>
      </c>
      <c r="C1367" s="1" t="s">
        <v>1974</v>
      </c>
      <c r="D1367" s="1" t="s">
        <v>64</v>
      </c>
      <c r="E1367" s="1" t="s">
        <v>3502</v>
      </c>
      <c r="F1367" s="1" t="s">
        <v>1270</v>
      </c>
      <c r="G1367" s="1" t="s">
        <v>1292</v>
      </c>
      <c r="H1367" s="2" t="s">
        <v>3503</v>
      </c>
    </row>
    <row r="1368" customFormat="false" ht="13.2" hidden="false" customHeight="false" outlineLevel="0" collapsed="false">
      <c r="A1368" s="1" t="n">
        <v>4592</v>
      </c>
      <c r="B1368" s="1" t="s">
        <v>3504</v>
      </c>
      <c r="C1368" s="1" t="s">
        <v>1974</v>
      </c>
      <c r="D1368" s="1" t="s">
        <v>366</v>
      </c>
      <c r="E1368" s="1" t="s">
        <v>3505</v>
      </c>
      <c r="F1368" s="1" t="s">
        <v>1579</v>
      </c>
      <c r="G1368" s="1" t="s">
        <v>1292</v>
      </c>
      <c r="H1368" s="2" t="s">
        <v>3506</v>
      </c>
    </row>
    <row r="1369" customFormat="false" ht="13.2" hidden="false" customHeight="false" outlineLevel="0" collapsed="false">
      <c r="A1369" s="1" t="n">
        <v>4594</v>
      </c>
      <c r="B1369" s="1" t="s">
        <v>3507</v>
      </c>
      <c r="C1369" s="1" t="s">
        <v>1974</v>
      </c>
      <c r="D1369" s="1" t="s">
        <v>10</v>
      </c>
      <c r="E1369" s="1" t="s">
        <v>3508</v>
      </c>
      <c r="F1369" s="1" t="s">
        <v>445</v>
      </c>
      <c r="G1369" s="1" t="s">
        <v>1308</v>
      </c>
      <c r="H1369" s="2" t="s">
        <v>3509</v>
      </c>
    </row>
    <row r="1370" customFormat="false" ht="13.2" hidden="false" customHeight="false" outlineLevel="0" collapsed="false">
      <c r="A1370" s="1" t="n">
        <v>4595</v>
      </c>
      <c r="B1370" s="1" t="s">
        <v>3510</v>
      </c>
      <c r="C1370" s="1" t="s">
        <v>1974</v>
      </c>
      <c r="D1370" s="1" t="s">
        <v>72</v>
      </c>
      <c r="E1370" s="1" t="s">
        <v>3511</v>
      </c>
      <c r="F1370" s="1" t="s">
        <v>3512</v>
      </c>
      <c r="G1370" s="1" t="s">
        <v>1292</v>
      </c>
      <c r="H1370" s="2" t="s">
        <v>3513</v>
      </c>
    </row>
    <row r="1371" customFormat="false" ht="13.2" hidden="false" customHeight="false" outlineLevel="0" collapsed="false">
      <c r="A1371" s="1" t="n">
        <v>4603</v>
      </c>
      <c r="B1371" s="1" t="s">
        <v>3514</v>
      </c>
      <c r="C1371" s="1" t="s">
        <v>1974</v>
      </c>
      <c r="D1371" s="1" t="s">
        <v>120</v>
      </c>
      <c r="E1371" s="1" t="s">
        <v>3515</v>
      </c>
      <c r="F1371" s="1" t="s">
        <v>3516</v>
      </c>
      <c r="G1371" s="1" t="s">
        <v>1292</v>
      </c>
      <c r="H1371" s="2" t="s">
        <v>3517</v>
      </c>
    </row>
    <row r="1372" customFormat="false" ht="13.2" hidden="false" customHeight="false" outlineLevel="0" collapsed="false">
      <c r="A1372" s="1" t="n">
        <v>4604</v>
      </c>
      <c r="B1372" s="1" t="s">
        <v>3518</v>
      </c>
      <c r="C1372" s="1" t="s">
        <v>1974</v>
      </c>
      <c r="D1372" s="1" t="s">
        <v>64</v>
      </c>
      <c r="E1372" s="1" t="s">
        <v>3519</v>
      </c>
      <c r="F1372" s="1" t="s">
        <v>886</v>
      </c>
      <c r="G1372" s="1" t="s">
        <v>1292</v>
      </c>
      <c r="H1372" s="2" t="s">
        <v>3520</v>
      </c>
    </row>
    <row r="1373" customFormat="false" ht="13.2" hidden="false" customHeight="false" outlineLevel="0" collapsed="false">
      <c r="A1373" s="1" t="n">
        <v>4607</v>
      </c>
      <c r="B1373" s="1" t="s">
        <v>3521</v>
      </c>
      <c r="C1373" s="1" t="s">
        <v>1974</v>
      </c>
      <c r="D1373" s="1" t="s">
        <v>15</v>
      </c>
      <c r="E1373" s="1" t="s">
        <v>3522</v>
      </c>
      <c r="F1373" s="1" t="s">
        <v>239</v>
      </c>
      <c r="G1373" s="1" t="s">
        <v>1292</v>
      </c>
      <c r="H1373" s="2" t="s">
        <v>3523</v>
      </c>
    </row>
    <row r="1374" customFormat="false" ht="13.2" hidden="false" customHeight="false" outlineLevel="0" collapsed="false">
      <c r="A1374" s="1" t="n">
        <v>4608</v>
      </c>
      <c r="B1374" s="1" t="s">
        <v>3524</v>
      </c>
      <c r="C1374" s="1" t="s">
        <v>1974</v>
      </c>
      <c r="D1374" s="1" t="s">
        <v>10</v>
      </c>
      <c r="E1374" s="1" t="s">
        <v>3525</v>
      </c>
      <c r="F1374" s="1" t="s">
        <v>70</v>
      </c>
      <c r="G1374" s="1" t="s">
        <v>1292</v>
      </c>
      <c r="H1374" s="2" t="s">
        <v>3526</v>
      </c>
    </row>
    <row r="1375" customFormat="false" ht="13.2" hidden="false" customHeight="false" outlineLevel="0" collapsed="false">
      <c r="A1375" s="1" t="n">
        <v>4613</v>
      </c>
      <c r="B1375" s="1" t="s">
        <v>3527</v>
      </c>
      <c r="C1375" s="1" t="s">
        <v>1974</v>
      </c>
      <c r="D1375" s="1" t="s">
        <v>15</v>
      </c>
      <c r="E1375" s="1" t="s">
        <v>3528</v>
      </c>
      <c r="F1375" s="1" t="s">
        <v>1368</v>
      </c>
      <c r="G1375" s="1" t="s">
        <v>1292</v>
      </c>
      <c r="H1375" s="2" t="s">
        <v>3529</v>
      </c>
    </row>
    <row r="1376" customFormat="false" ht="13.2" hidden="false" customHeight="false" outlineLevel="0" collapsed="false">
      <c r="A1376" s="1" t="n">
        <v>4618</v>
      </c>
      <c r="B1376" s="1" t="s">
        <v>3530</v>
      </c>
      <c r="C1376" s="1" t="s">
        <v>1974</v>
      </c>
      <c r="D1376" s="1" t="s">
        <v>23</v>
      </c>
      <c r="E1376" s="1" t="s">
        <v>3531</v>
      </c>
      <c r="F1376" s="1" t="s">
        <v>735</v>
      </c>
      <c r="G1376" s="1" t="s">
        <v>1292</v>
      </c>
      <c r="H1376" s="2" t="s">
        <v>3532</v>
      </c>
    </row>
    <row r="1377" customFormat="false" ht="13.2" hidden="false" customHeight="false" outlineLevel="0" collapsed="false">
      <c r="A1377" s="1" t="n">
        <v>4621</v>
      </c>
      <c r="B1377" s="1" t="s">
        <v>3533</v>
      </c>
      <c r="C1377" s="1" t="s">
        <v>1974</v>
      </c>
      <c r="D1377" s="1" t="s">
        <v>50</v>
      </c>
      <c r="E1377" s="1" t="s">
        <v>3534</v>
      </c>
      <c r="F1377" s="1" t="s">
        <v>410</v>
      </c>
      <c r="G1377" s="1" t="s">
        <v>1292</v>
      </c>
      <c r="H1377" s="2" t="s">
        <v>3535</v>
      </c>
    </row>
    <row r="1378" customFormat="false" ht="13.2" hidden="false" customHeight="false" outlineLevel="0" collapsed="false">
      <c r="A1378" s="1" t="n">
        <v>4622</v>
      </c>
      <c r="B1378" s="1" t="s">
        <v>3536</v>
      </c>
      <c r="C1378" s="1" t="s">
        <v>1974</v>
      </c>
      <c r="D1378" s="1" t="s">
        <v>72</v>
      </c>
      <c r="E1378" s="1" t="s">
        <v>3537</v>
      </c>
      <c r="F1378" s="1" t="s">
        <v>198</v>
      </c>
      <c r="G1378" s="1" t="s">
        <v>1292</v>
      </c>
      <c r="H1378" s="2" t="s">
        <v>3538</v>
      </c>
    </row>
  </sheetData>
  <hyperlinks>
    <hyperlink ref="H477" r:id="rId1" display="https://openreview.net/forum?id=HBlzhtlWefc&amp;referrer=%5BAuthor%20Console%5D(%2Fgroup%3Fid%3Daclweb.org%2FACL%2FARR%2F2022%2FMarch%2FAuthors%23your-submissions)"/>
    <hyperlink ref="H478" r:id="rId2" display="https://openreview.net/forum?id=0KsNsqhR_D0"/>
    <hyperlink ref="H479" r:id="rId3" display="https://openreview.net/forum?id=o50Upjl1oUw"/>
    <hyperlink ref="H480" r:id="rId4" display="https://openreview.net/forum?id=se0dXkozw5Q"/>
    <hyperlink ref="H481" r:id="rId5" display="https://openreview.net/forum?id=S4hIGtgbezc"/>
    <hyperlink ref="H482" r:id="rId6" display="https://openreview.net/forum?id=rpPbg1jpqJq"/>
    <hyperlink ref="H483" r:id="rId7" display="https://openreview.net/forum?id=SE3EOKgbgG9"/>
    <hyperlink ref="H484" r:id="rId8" display="https://openreview.net/forum?id=-OT3rSwKWT"/>
    <hyperlink ref="H485" r:id="rId9" display="https://openreview.net/forum?id=Stbxsdx-gGq"/>
    <hyperlink ref="H486" r:id="rId10" display="https://openreview.net/forum?id=H_2UDtXObL"/>
    <hyperlink ref="H487" r:id="rId11" display="https://openreview.net/forum?id=SBlNhteZxfc"/>
    <hyperlink ref="H488" r:id="rId12" display="https://openreview.net/forum?id=obuZg-cE-w5"/>
    <hyperlink ref="H489" r:id="rId13" display="https://openreview.net/forum?id=rnGfaR5p5kq"/>
    <hyperlink ref="H490" r:id="rId14" display="https://openreview.net/forum?id=aEYu7N9GNgV"/>
    <hyperlink ref="H491" r:id="rId15" display="https://openreview.net/forum?id=BOdVQ1oTqJq"/>
    <hyperlink ref="H492" r:id="rId16" display="https://openreview.net/forum?id=HeUHYgbxM5"/>
    <hyperlink ref="H493" r:id="rId17" display="https://openreview.net/forum?id=QYFXXGNaQbk"/>
    <hyperlink ref="H494" r:id="rId18" display="https://openreview.net/forum?id=HY-UaOxWgz9"/>
    <hyperlink ref="H495" r:id="rId19" display="https://openreview.net/forum?id=wH9K52hffex"/>
    <hyperlink ref="H496" r:id="rId20" display="https://openreview.net/forum?id=RnTp0zs_IN4"/>
    <hyperlink ref="H497" r:id="rId21" display="https://openreview.net/forum?id=yoOxlNY0eI1&amp;referrer=[the%20profile%20of%20Qingyi%20Si](/profile?id=~Qingyi_Si1)"/>
    <hyperlink ref="H498" r:id="rId22" display="https://openreview.net/forum?id=S0elIJsa515"/>
    <hyperlink ref="H499" r:id="rId23" display="https://openreview.net/forum?id=r4lujKx-lz5"/>
    <hyperlink ref="H500" r:id="rId24" display="https://openreview.net/forum?id=tGBmPMsKiC&amp;referrer=[the%20profile%20of%20Yingyao%20Wang](/profile?id=~Yingyao_Wang1)"/>
    <hyperlink ref="H501" r:id="rId25" display="https://openreview.net/forum?id=S9Ll5aiBJM9"/>
    <hyperlink ref="H502" r:id="rId26" display="https://openreview.net/forum?id=HK-_DteWlGq"/>
    <hyperlink ref="H503" r:id="rId27" display="https://openreview.net/forum?id=TU4tCr0Lq21"/>
    <hyperlink ref="H504" r:id="rId28" display="https://openreview.net/forum?id=BNeMHyop919"/>
    <hyperlink ref="H505" r:id="rId29" display="https://openreview.net/forum?id=xyz6uMggk3H"/>
    <hyperlink ref="H506" r:id="rId30" display="https://openreview.net/forum?id=SKWOkFx-gfc"/>
    <hyperlink ref="H507" r:id="rId31" display="https://openreview.net/forum?id=BeU4Fl-gG9"/>
    <hyperlink ref="H508" r:id="rId32" display="https://openreview.net/forum?id=BzentebgG5"/>
    <hyperlink ref="H509" r:id="rId33" display="https://openreview.net/forum?id=j47cRokq04j"/>
    <hyperlink ref="H510" r:id="rId34" display="https://openreview.net/forum?id=r2f8WJi6cyq"/>
    <hyperlink ref="H511" r:id="rId35" display="https://openreview.net/forum?id=cwjL2QbNUI8"/>
    <hyperlink ref="H512" r:id="rId36" display="https://openreview.net/forum?id=B43NvFeWlf9"/>
    <hyperlink ref="H513" r:id="rId37" display="https://openreview.net/forum?id=WpKTipkf2yI"/>
    <hyperlink ref="H514" r:id="rId38" display="https://openreview.net/forum?id=Bfgk5gZeM5"/>
    <hyperlink ref="H515" r:id="rId39" display="https://openreview.net/forum?id=L0NXPV-Hit3"/>
    <hyperlink ref="H516" r:id="rId40" display="https://openreview.net/forum?id=BVgNSki6q1c"/>
    <hyperlink ref="H517" r:id="rId41" display="https://openreview.net/forum?id=hIxl43xtuqr"/>
    <hyperlink ref="H518" r:id="rId42" display="https://openreview.net/forum?id=S3VuIYlbxz9"/>
    <hyperlink ref="H519" r:id="rId43" display="https://openreview.net/forum?id=cbT7SHYOD4L"/>
    <hyperlink ref="H520" r:id="rId44" display="https://openreview.net/forum?id=SO_eRR9ack5"/>
    <hyperlink ref="H521" r:id="rId45" display="https://openreview.net/forum?id=dc1VMHBN6Wn"/>
    <hyperlink ref="H522" r:id="rId46" display="https://openreview.net/forum?id=BgzIFgbefq"/>
    <hyperlink ref="H523" r:id="rId47" display="https://openreview.net/forum?id=wCtuivixRz"/>
    <hyperlink ref="H524" r:id="rId48" display="https://openreview.net/forum?id=HeWcauxWgM9"/>
    <hyperlink ref="H525" r:id="rId49" display="https://openreview.net/forum?id=BOdN4yj6qyc&amp;referrer=%5BAuthor%20Console%5D(%2Fgroup%3Fid%3Daclweb.org%2FACL%2FARR%2F2022%2FFebruary%2FAuthors%23your-submissions)"/>
    <hyperlink ref="H526" r:id="rId50" display="https://openreview.net/forum?id=r0U2xA4SZER"/>
    <hyperlink ref="H527" r:id="rId51" display="https://openreview.net/forum?id=pd2kEpcxxHJ"/>
    <hyperlink ref="H528" r:id="rId52" display="https://openreview.net/forum?id=rxVPYl-gG5"/>
    <hyperlink ref="H529" r:id="rId53" display="https://openreview.net/forum?id=lZ_hN0ImCm9"/>
    <hyperlink ref="H530" r:id="rId54" display="https://openreview.net/forum?id=rMz6tlWef5"/>
    <hyperlink ref="H531" r:id="rId55" display="https://openreview.net/forum?id=8-RFUXNhFQj"/>
    <hyperlink ref="H532" r:id="rId56" display="https://openreview.net/forum?id=bTD6uRJuH9D"/>
    <hyperlink ref="H533" r:id="rId57" display="https://openreview.net/forum?id=BeeVYeblGq&amp;referrer=%5BAuthor%20Console%5D(%2Fgroup%3Fid%3Daclweb.org%2FACL%2FARR%2F2022%2FMarch%2FAuthors%23your-submissions)"/>
    <hyperlink ref="H534" r:id="rId58" display="https://openreview.net/forum?id=64rwiJM2xp2"/>
    <hyperlink ref="H535" r:id="rId59" display="https://openreview.net/forum?id=BVg9H1iacyq"/>
    <hyperlink ref="H536" r:id="rId60" display="https://openreview.net/forum?id=caz4_GI7heF"/>
    <hyperlink ref="H537" r:id="rId61" display="https://openreview.net/forum?id=cNU_EsWdh1H"/>
    <hyperlink ref="H538" r:id="rId62" display="https://openreview.net/forum?id=SSHe-JoTc15"/>
    <hyperlink ref="H539" r:id="rId63" display="https://openreview.net/forum?id=Xo3XxEbQ2lT"/>
    <hyperlink ref="H540" r:id="rId64" display="https://openreview.net/forum?id=eYyHAEfbIxT"/>
    <hyperlink ref="H541" r:id="rId65" display="https://openreview.net/forum?id=rEgxtYgWxfq"/>
    <hyperlink ref="H542" r:id="rId66" display="https://openreview.net/forum?id=BBgxYte-gf9&amp;referrer=%5BAuthor%20Console%5D(%2Fgroup%3Fid%3Daclweb.org%2FACL%2FARR%2F2022%2FMarch%2FAuthors%23your-submissions)"/>
    <hyperlink ref="H543" r:id="rId67" display="https://openreview.net/forum?id=-JyQ6asGmoI"/>
    <hyperlink ref="H544" r:id="rId68" display="https://openreview.net/forum?id=uVVAdq--8Co&amp;referrer=%5BAuthor%20Console%5D(%2Fgroup%3Fid%3Daclweb.org%2FACL%2FARR%2F2022%2FApril%2FAuthors%23your-submissions)"/>
    <hyperlink ref="H545" r:id="rId69" display="https://openreview.net/forum?id=UPoyZJfyv_w"/>
    <hyperlink ref="H546" r:id="rId70" display="https://openreview.net/forum?id=e6TvygHomIE"/>
    <hyperlink ref="H547" r:id="rId71" display="https://openreview.net/forum?id=bF8SM8VIdKx"/>
    <hyperlink ref="H548" r:id="rId72" display="https://openreview.net/forum?id=gFJ0H73X0R9"/>
    <hyperlink ref="H549" r:id="rId73" display="https://openreview.net/forum?id=dgSl7ef-O94"/>
    <hyperlink ref="H708" r:id="rId74" display="https://openreview.net/forum?id=BlZxK_xWlz5"/>
    <hyperlink ref="H709" r:id="rId75" display="https://openreview.net/forum?id=ktyf0Klfw8"/>
    <hyperlink ref="H710" r:id="rId76" display="https://openreview.net/forum?id=f1GaQj3YuyN&amp;referrer=[the%20profile%20of%20Hao%20Zhang](/profile?id=~Hao_Zhang41)"/>
    <hyperlink ref="H711" r:id="rId77" display="https://openreview.net/forum?id=juKAm0dKcWp"/>
    <hyperlink ref="H712" r:id="rId78" display="https://openreview.net/forum?id=BNneEKeZxz5&amp;referrer=[the%20profile%20of%20Nedjma%20OUSIDHOUM](/profile?id=~Nedjma_OUSIDHOUM1)"/>
    <hyperlink ref="H713" r:id="rId79" display="https://openreview.net/forum?id=GB80kUdS8D4"/>
    <hyperlink ref="H714" r:id="rId80" display="https://openreview.net/forum?id=rxbdK_xWxMq"/>
    <hyperlink ref="H715" r:id="rId81" display="https://openreview.net/forum?id=_mC2snCeL0o"/>
    <hyperlink ref="H716" r:id="rId82" display="https://openreview.net/forum?id=rpP8BJsT515"/>
    <hyperlink ref="H717" r:id="rId83" display="https://openreview.net/forum?id=qnxJo6h_gNK&amp;referrer=%5BAuthor%20Console%5D(%2Fgroup%3Fid%3Daclweb.org%2FACL%2FARR%2F2022%2FApril%2FAuthors%23your-submissions)"/>
    <hyperlink ref="H718" r:id="rId84" display="https://openreview.net/forum?id=OVlqd5ZSgpd"/>
    <hyperlink ref="H719" r:id="rId85" display="https://openreview.net/forum?id=xNS4k7_LVzk"/>
    <hyperlink ref="H720" r:id="rId86" display="https://openreview.net/forum?id=HllltxWgGq"/>
    <hyperlink ref="H721" r:id="rId87" display="https://openreview.net/forum?id=i3BnLvpu2i7"/>
    <hyperlink ref="H722" r:id="rId88" display="https://openreview.net/forum?id=moIDx8HSW0o"/>
    <hyperlink ref="H723" r:id="rId89" display="https://openreview.net/forum?id=dUFCBablhfj"/>
    <hyperlink ref="H724" r:id="rId90" display="https://openreview.net/forum?id=rdO8RCqacJq"/>
    <hyperlink ref="H1299" r:id="rId91" display="https://openreview.net/forum?id=HeZ-_dxbeG9"/>
    <hyperlink ref="H1300" r:id="rId92" display="https://openreview.net/pdf?id=BV2UuKxZez9"/>
    <hyperlink ref="H1301" r:id="rId93" display="https://openreview.net/forum?id=HYZdu_gZgzc"/>
    <hyperlink ref="H1302" r:id="rId94" display="https://openreview.net/forum?id=StZ_MKxWgf9"/>
    <hyperlink ref="H1303" r:id="rId95" display="https://openreview.net/forum?id=6cfFj41fgtJ"/>
    <hyperlink ref="H1304" r:id="rId96" display="https://openreview.net/forum?id=Hd_x7yja5Jq"/>
    <hyperlink ref="H1305" r:id="rId97" display="https://openreview.net/forum?id=-RQjdam1kYO&amp;referrer=%5BAuthor%20Console%5D(%2Fgroup%3Fid%3Daclweb.org%2FACL%2FARR%2F2022%2FApril%2FAuthors%23your-submissions)"/>
    <hyperlink ref="H1306" r:id="rId98" display="https://openreview.net/forum?id=iCBnw1yjhAb"/>
    <hyperlink ref="H1307" r:id="rId99" display="https://openreview.net/forum?id=HVgUqFxZgMq"/>
    <hyperlink ref="H1308" r:id="rId100" display="https://openreview.net/forum?id=cnRGMv-Ak7u"/>
    <hyperlink ref="H1309" r:id="rId101" display="https://openreview.net/forum?id=Blb_nue-gG5"/>
    <hyperlink ref="H1310" r:id="rId102" display="https://openreview.net/forum?id=BenNYgWlMq"/>
    <hyperlink ref="H1311" r:id="rId103" display="https://openreview.net/forum?id=SFWfMtxZxfc"/>
    <hyperlink ref="H1312" r:id="rId104" display="https://openreview.net/forum?id=Sg_xKgWgG9"/>
    <hyperlink ref="H1313" r:id="rId105" display="https://openreview.net/forum?id=s1tNhyufCxT"/>
    <hyperlink ref="H1314" r:id="rId106" display="https://openreview.net/forum?id=-FFxLqKt33k"/>
    <hyperlink ref="H1315" r:id="rId107" display="https://openreview.net/forum?id=rPNLy_s8i2"/>
    <hyperlink ref="H1316" r:id="rId108" display="https://openreview.net/forum?id=Htbzh_ebezq"/>
    <hyperlink ref="H1317" r:id="rId109" display="https://openreview.net/forum?id=joAqlDgBw6h"/>
    <hyperlink ref="H1318" r:id="rId110" display="https://openreview.net/forum?id=rxG0_xZlzq"/>
    <hyperlink ref="H1319" r:id="rId111" display="https://openreview.net/forum?id=IPdEiV-_RIT"/>
    <hyperlink ref="H1320" r:id="rId112" display="https://openreview.net/forum?id=HHxVsKlWez9"/>
    <hyperlink ref="H1321" r:id="rId113" display="https://openreview.net/forum?id=Xlfc9-c4o64&amp;referrer=[the%20profile%20of%20Weizhe%20Lin]"/>
    <hyperlink ref="H1322" r:id="rId114" display="https://openreview.net/forum?id=SgVLtgWxMc"/>
    <hyperlink ref="H1323" r:id="rId115" display="https://openreview.net/forum?id=71xTQ1tORvj"/>
    <hyperlink ref="H1324" r:id="rId116" display="https://openreview.net/forum?id=VIYUmT7ltlZ"/>
    <hyperlink ref="H1325" r:id="rId117" display="https://openreview.net/forum?id=rezpOlZlfq"/>
    <hyperlink ref="H1326" r:id="rId118" display="https://openreview.net/forum?id=rVnO-KebgG5"/>
    <hyperlink ref="H1327" r:id="rId119" display="https://openreview.net/forum?id=rVgVJ9eWxM9"/>
    <hyperlink ref="H1328" r:id="rId120" display="https://openreview.net/forum?id=BGEgqx-lGc"/>
    <hyperlink ref="H1329" r:id="rId121" display="https://openreview.net/forum?id=SY-E9_xZxz9"/>
    <hyperlink ref="H1330" r:id="rId122" display="https://openreview.net/forum?id=SdOLXkjaq19"/>
    <hyperlink ref="H1331" r:id="rId123" display="https://openreview.net/forum?id=S4ee5Kxbez5"/>
    <hyperlink ref="H1332" r:id="rId124" display="https://openreview.net/forum?id=lUhLep-se0"/>
    <hyperlink ref="H1333" r:id="rId125" display="https://openreview.net/forum?id=rFMb9e8U1ds"/>
    <hyperlink ref="H1334" r:id="rId126" display="https://openreview.net/forum?id=BMcpYxbgGq&amp;referrer=%5BAuthor%20Console%5D(%2Fgroup%3Fid%3Daclweb.org%2FACL%2FARR%2F2022%2FMarch%2FAuthors%23your-submissions)"/>
    <hyperlink ref="H1335" r:id="rId127" display="https://openreview.net/forum?id=whyKc_QTL86"/>
    <hyperlink ref="H1336" r:id="rId128" display="https://openreview.net/forum?id=h7FcdZf07sT"/>
    <hyperlink ref="H1337" r:id="rId129" display="https://openreview.net/forum?id=rYbxStgZeMq"/>
    <hyperlink ref="H1338" r:id="rId130" display="https://openreview.net/forum?id=0ovPo7YFw8C"/>
    <hyperlink ref="H1339" r:id="rId131" display="https://openreview.net/forum?id=HgzBYxZlMc"/>
    <hyperlink ref="H1340" r:id="rId132" display="https://openreview.net/forum?id=vm0oq618Lr"/>
    <hyperlink ref="H1341" r:id="rId133" display="https://openreview.net/forum?id=5zxhQNvoWRY"/>
    <hyperlink ref="H1342" r:id="rId134" display="https://openreview.net/forum?id=GBVinCJiPaW"/>
    <hyperlink ref="H1343" r:id="rId135" display="https://openreview.net/forum?id=B3MOY_gZxM5"/>
    <hyperlink ref="H1344" r:id="rId136" display="https://openreview.net/forum?id=i2HCngJgIoy"/>
    <hyperlink ref="H1345" r:id="rId137" display="https://openreview.net/forum?id=BE2lOKxZgf9"/>
    <hyperlink ref="H1346" r:id="rId138" display="https://openreview.net/forum?id=0zkd0azsFW0"/>
    <hyperlink ref="H1347" r:id="rId139" display="https://openreview.net/forum?id=blJrg3WvvDV"/>
    <hyperlink ref="H1348" r:id="rId140" display="https://openreview.net/forum?id=BpD9NJjT9y5"/>
    <hyperlink ref="H1349" r:id="rId141" display="https://openreview.net/forum?id=qdYUQCV_cQ"/>
    <hyperlink ref="H1350" r:id="rId142" display="https://openreview.net/forum?id=6JYwWYoqjkF"/>
    <hyperlink ref="H1351" r:id="rId143" display="https://openreview.net/forum?id=SYWeKOeWlGc"/>
    <hyperlink ref="H1352" r:id="rId144" display="https://openreview.net/forum?id=Ap0xcaeBOsZ"/>
    <hyperlink ref="H1353" r:id="rId145" display="https://openreview.net/forum?id=BAfxgks691c"/>
    <hyperlink ref="H1354" r:id="rId146" display="https://openreview.net/forum?id=SnfNkJsp9J5"/>
    <hyperlink ref="H1355" r:id="rId147" display="https://openreview.net/forum?id=4pzzDmJdEei"/>
    <hyperlink ref="H1356" r:id="rId148" display="https://openreview.net/forum?id=HtWxutebgzc"/>
    <hyperlink ref="H1357" r:id="rId149" display="https://openreview.net/forum?id=AA93j8Mh2ds"/>
    <hyperlink ref="H1358" r:id="rId150" display="https://openreview.net/forum?id=_Q14KCxINW4"/>
    <hyperlink ref="H1359" r:id="rId151" display="https://openreview.net/forum?id=BNxfCtebgz5"/>
    <hyperlink ref="H1360" r:id="rId152" display="https://openreview.net/forum?id=BN3GHtx-xMc"/>
    <hyperlink ref="H1361" r:id="rId153" display="https://openreview.net/forum?id=zfaGAdYwbL7"/>
    <hyperlink ref="H1362" r:id="rId154" display="https://openreview.net/forum?id=HKb_QKg-gMc"/>
    <hyperlink ref="H1363" r:id="rId155" display="https://openreview.net/forum?id=SQy-BrHyP0g"/>
    <hyperlink ref="H1364" r:id="rId156" display="https://openreview.net/forum?id=vldwmBSStp1"/>
    <hyperlink ref="H1365" r:id="rId157" display="https://openreview.net/forum?id=6-D5EhoKnqt"/>
    <hyperlink ref="H1366" r:id="rId158" display="https://openreview.net/forum?id=TSVa1bkN__V"/>
    <hyperlink ref="H1367" r:id="rId159" display="https://openreview.net/forum?id=Hu_frkspqk5"/>
    <hyperlink ref="H1368" r:id="rId160" display="https://openreview.net/forum?id=W5IGPr0tVrq"/>
    <hyperlink ref="H1369" r:id="rId161" display="https://openreview.net/forum?id=SeGYtxWeMq"/>
    <hyperlink ref="H1370" r:id="rId162" display="https://openreview.net/forum?id=BgeFFgWeM5"/>
    <hyperlink ref="H1371" r:id="rId163" display="https://openreview.net/forum?id=St-MJYeZlM9"/>
    <hyperlink ref="H1372" r:id="rId164" display="https://openreview.net/forum?id=SMI2tg-efq"/>
    <hyperlink ref="H1373" r:id="rId165" display="https://openreview.net/forum?id=0yppXWsuXIn"/>
    <hyperlink ref="H1374" r:id="rId166" display="https://openreview.net/forum?id=T1KWDdXp1zp"/>
    <hyperlink ref="H1375" r:id="rId167" display="https://openreview.net/forum?id=A2v4t3yf9-F"/>
    <hyperlink ref="H1376" r:id="rId168" display="https://openreview.net/forum?id=yiblTHxsngo"/>
    <hyperlink ref="H1377" r:id="rId169" display="https://openreview.net/forum?id=SzGnYl-lG9"/>
    <hyperlink ref="H1378" r:id="rId170" display="https://openreview.net/forum?id=wFDGtSN3kK_"/>
  </hyperlinks>
  <printOptions headings="false" gridLines="tru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4" activeCellId="0" sqref="E24"/>
    </sheetView>
  </sheetViews>
  <sheetFormatPr defaultColWidth="9.0546875" defaultRowHeight="13.2" zeroHeight="false" outlineLevelRow="0" outlineLevelCol="0"/>
  <sheetData>
    <row r="1" customFormat="false" ht="15.75" hidden="false" customHeight="true" outlineLevel="0" collapsed="false">
      <c r="A1" s="3" t="s">
        <v>3539</v>
      </c>
      <c r="B1" s="3"/>
      <c r="C1" s="3"/>
      <c r="D1" s="3"/>
      <c r="E1" s="3"/>
      <c r="F1" s="3"/>
      <c r="G1" s="3"/>
      <c r="H1" s="3"/>
      <c r="I1" s="3"/>
      <c r="J1" s="3"/>
      <c r="K1" s="3"/>
      <c r="L1" s="3"/>
      <c r="M1" s="3"/>
      <c r="N1" s="3"/>
      <c r="O1" s="3"/>
      <c r="P1" s="3"/>
      <c r="Q1" s="3"/>
      <c r="R1" s="3"/>
      <c r="S1" s="3"/>
      <c r="T1" s="3"/>
      <c r="U1" s="3"/>
      <c r="V1" s="3"/>
      <c r="W1" s="3"/>
      <c r="X1" s="3"/>
      <c r="Y1" s="3"/>
      <c r="Z1" s="3"/>
      <c r="AA1" s="3"/>
    </row>
    <row r="2" customFormat="false" ht="15.75" hidden="false" customHeight="true" outlineLevel="0" collapsed="false">
      <c r="A2" s="4" t="s">
        <v>3540</v>
      </c>
      <c r="B2" s="4" t="s">
        <v>1</v>
      </c>
      <c r="C2" s="4" t="s">
        <v>4</v>
      </c>
      <c r="D2" s="5" t="s">
        <v>3541</v>
      </c>
      <c r="E2" s="5" t="s">
        <v>3542</v>
      </c>
      <c r="F2" s="5" t="s">
        <v>3543</v>
      </c>
      <c r="G2" s="6" t="s">
        <v>3544</v>
      </c>
      <c r="H2" s="6" t="s">
        <v>3545</v>
      </c>
      <c r="I2" s="6"/>
      <c r="J2" s="6"/>
      <c r="K2" s="6"/>
      <c r="L2" s="6"/>
      <c r="M2" s="6"/>
      <c r="N2" s="6"/>
      <c r="O2" s="6"/>
      <c r="P2" s="6"/>
      <c r="Q2" s="6"/>
      <c r="R2" s="6"/>
      <c r="S2" s="6"/>
      <c r="T2" s="6"/>
      <c r="U2" s="6"/>
      <c r="V2" s="6"/>
      <c r="W2" s="6"/>
      <c r="X2" s="6"/>
      <c r="Y2" s="6"/>
      <c r="Z2" s="6"/>
      <c r="AA2" s="6"/>
    </row>
    <row r="3" customFormat="false" ht="15.75" hidden="false" customHeight="true" outlineLevel="0" collapsed="false">
      <c r="A3" s="7" t="s">
        <v>3546</v>
      </c>
      <c r="B3" s="8" t="s">
        <v>3547</v>
      </c>
      <c r="C3" s="8" t="s">
        <v>3548</v>
      </c>
      <c r="D3" s="9" t="s">
        <v>3549</v>
      </c>
      <c r="E3" s="9" t="n">
        <v>2070</v>
      </c>
      <c r="F3" s="9" t="s">
        <v>3550</v>
      </c>
      <c r="G3" s="10" t="s">
        <v>3551</v>
      </c>
      <c r="H3" s="6" t="s">
        <v>3552</v>
      </c>
      <c r="I3" s="6"/>
      <c r="J3" s="6"/>
      <c r="K3" s="6"/>
      <c r="L3" s="6"/>
      <c r="M3" s="6"/>
      <c r="N3" s="6"/>
      <c r="O3" s="6"/>
      <c r="P3" s="6"/>
      <c r="Q3" s="6"/>
      <c r="R3" s="6"/>
      <c r="S3" s="6"/>
      <c r="T3" s="6"/>
      <c r="U3" s="6"/>
      <c r="V3" s="6"/>
      <c r="W3" s="6"/>
      <c r="X3" s="6"/>
      <c r="Y3" s="6"/>
      <c r="Z3" s="6"/>
      <c r="AA3" s="6"/>
    </row>
    <row r="4" customFormat="false" ht="15.75" hidden="false" customHeight="true" outlineLevel="0" collapsed="false">
      <c r="A4" s="11" t="s">
        <v>3553</v>
      </c>
      <c r="B4" s="8" t="s">
        <v>3554</v>
      </c>
      <c r="C4" s="8" t="s">
        <v>3555</v>
      </c>
      <c r="D4" s="9" t="s">
        <v>3549</v>
      </c>
      <c r="E4" s="9" t="n">
        <v>2162</v>
      </c>
      <c r="F4" s="9" t="s">
        <v>3550</v>
      </c>
      <c r="G4" s="10" t="s">
        <v>3551</v>
      </c>
      <c r="H4" s="6" t="s">
        <v>3556</v>
      </c>
      <c r="I4" s="6"/>
      <c r="J4" s="6"/>
      <c r="K4" s="6"/>
      <c r="L4" s="6"/>
      <c r="M4" s="6"/>
      <c r="N4" s="6"/>
      <c r="O4" s="6"/>
      <c r="P4" s="6"/>
      <c r="Q4" s="6"/>
      <c r="R4" s="6"/>
      <c r="S4" s="6"/>
      <c r="T4" s="6"/>
      <c r="U4" s="6"/>
      <c r="V4" s="6"/>
      <c r="W4" s="6"/>
      <c r="X4" s="6"/>
      <c r="Y4" s="6"/>
      <c r="Z4" s="6"/>
      <c r="AA4" s="6"/>
    </row>
    <row r="5" customFormat="false" ht="15.75" hidden="false" customHeight="true" outlineLevel="0" collapsed="false">
      <c r="A5" s="12" t="s">
        <v>3557</v>
      </c>
      <c r="B5" s="13" t="s">
        <v>3558</v>
      </c>
      <c r="C5" s="13" t="s">
        <v>3559</v>
      </c>
      <c r="D5" s="5" t="s">
        <v>3549</v>
      </c>
      <c r="E5" s="5" t="n">
        <v>2091</v>
      </c>
      <c r="F5" s="5" t="s">
        <v>3560</v>
      </c>
      <c r="G5" s="6" t="s">
        <v>3561</v>
      </c>
      <c r="H5" s="6" t="s">
        <v>3562</v>
      </c>
      <c r="I5" s="6"/>
      <c r="J5" s="6"/>
      <c r="K5" s="6"/>
      <c r="L5" s="6"/>
      <c r="M5" s="6"/>
      <c r="N5" s="6"/>
      <c r="O5" s="6"/>
      <c r="P5" s="6"/>
      <c r="Q5" s="6"/>
      <c r="R5" s="6"/>
      <c r="S5" s="6"/>
      <c r="T5" s="6"/>
      <c r="U5" s="6"/>
      <c r="V5" s="6"/>
      <c r="W5" s="6"/>
      <c r="X5" s="6"/>
      <c r="Y5" s="6"/>
      <c r="Z5" s="6"/>
      <c r="AA5" s="6"/>
    </row>
    <row r="6" customFormat="false" ht="15.75" hidden="false" customHeight="true" outlineLevel="0" collapsed="false">
      <c r="A6" s="12" t="s">
        <v>3563</v>
      </c>
      <c r="B6" s="13" t="s">
        <v>3564</v>
      </c>
      <c r="C6" s="13" t="s">
        <v>3565</v>
      </c>
      <c r="D6" s="5" t="s">
        <v>3549</v>
      </c>
      <c r="E6" s="5" t="n">
        <v>2140</v>
      </c>
      <c r="F6" s="5" t="s">
        <v>3550</v>
      </c>
      <c r="G6" s="6" t="s">
        <v>3561</v>
      </c>
      <c r="H6" s="6" t="s">
        <v>3566</v>
      </c>
      <c r="I6" s="6"/>
      <c r="J6" s="6"/>
      <c r="K6" s="6"/>
      <c r="L6" s="6"/>
      <c r="M6" s="6"/>
      <c r="N6" s="6"/>
      <c r="O6" s="6"/>
      <c r="P6" s="6"/>
      <c r="Q6" s="6"/>
      <c r="R6" s="6"/>
      <c r="S6" s="6"/>
      <c r="T6" s="6"/>
      <c r="U6" s="6"/>
      <c r="V6" s="6"/>
      <c r="W6" s="6"/>
      <c r="X6" s="6"/>
      <c r="Y6" s="6"/>
      <c r="Z6" s="6"/>
      <c r="AA6" s="6"/>
    </row>
    <row r="7" customFormat="false" ht="15.75" hidden="false" customHeight="true" outlineLevel="0" collapsed="false">
      <c r="A7" s="12" t="s">
        <v>3567</v>
      </c>
      <c r="B7" s="13" t="s">
        <v>3568</v>
      </c>
      <c r="C7" s="13" t="s">
        <v>3569</v>
      </c>
      <c r="D7" s="5" t="s">
        <v>3549</v>
      </c>
      <c r="E7" s="5" t="n">
        <v>2078</v>
      </c>
      <c r="F7" s="5" t="s">
        <v>3560</v>
      </c>
      <c r="G7" s="6" t="s">
        <v>3561</v>
      </c>
      <c r="H7" s="6" t="s">
        <v>3570</v>
      </c>
      <c r="I7" s="6"/>
      <c r="J7" s="6"/>
      <c r="K7" s="6"/>
      <c r="L7" s="6"/>
      <c r="M7" s="6"/>
      <c r="N7" s="6"/>
      <c r="O7" s="6"/>
      <c r="P7" s="6"/>
      <c r="Q7" s="6"/>
      <c r="R7" s="6"/>
      <c r="S7" s="6"/>
      <c r="T7" s="6"/>
      <c r="U7" s="6"/>
      <c r="V7" s="6"/>
      <c r="W7" s="6"/>
      <c r="X7" s="6"/>
      <c r="Y7" s="6"/>
      <c r="Z7" s="6"/>
      <c r="AA7" s="6"/>
    </row>
    <row r="8" customFormat="false" ht="15.75" hidden="false" customHeight="true" outlineLevel="0" collapsed="false">
      <c r="A8" s="12" t="s">
        <v>3571</v>
      </c>
      <c r="B8" s="13" t="s">
        <v>3572</v>
      </c>
      <c r="C8" s="13" t="s">
        <v>3573</v>
      </c>
      <c r="D8" s="5" t="s">
        <v>3549</v>
      </c>
      <c r="E8" s="5" t="n">
        <v>2191</v>
      </c>
      <c r="F8" s="5" t="s">
        <v>3550</v>
      </c>
      <c r="G8" s="6" t="s">
        <v>3561</v>
      </c>
      <c r="H8" s="6" t="s">
        <v>3574</v>
      </c>
      <c r="I8" s="6"/>
      <c r="J8" s="6"/>
      <c r="K8" s="6"/>
      <c r="L8" s="6"/>
      <c r="M8" s="6"/>
      <c r="N8" s="6"/>
      <c r="O8" s="6"/>
      <c r="P8" s="6"/>
      <c r="Q8" s="6"/>
      <c r="R8" s="6"/>
      <c r="S8" s="6"/>
      <c r="T8" s="6"/>
      <c r="U8" s="6"/>
      <c r="V8" s="6"/>
      <c r="W8" s="6"/>
      <c r="X8" s="6"/>
      <c r="Y8" s="6"/>
      <c r="Z8" s="6"/>
      <c r="AA8" s="6"/>
    </row>
    <row r="9" customFormat="false" ht="15.75" hidden="false" customHeight="true" outlineLevel="0" collapsed="false">
      <c r="A9" s="12" t="s">
        <v>3575</v>
      </c>
      <c r="B9" s="13" t="s">
        <v>3576</v>
      </c>
      <c r="C9" s="13" t="s">
        <v>3577</v>
      </c>
      <c r="D9" s="5" t="s">
        <v>3549</v>
      </c>
      <c r="E9" s="5" t="n">
        <v>2030</v>
      </c>
      <c r="F9" s="5" t="s">
        <v>3550</v>
      </c>
      <c r="G9" s="6" t="s">
        <v>3561</v>
      </c>
      <c r="H9" s="6" t="s">
        <v>3578</v>
      </c>
      <c r="I9" s="6"/>
      <c r="J9" s="6"/>
      <c r="K9" s="6"/>
      <c r="L9" s="6"/>
      <c r="M9" s="6"/>
      <c r="N9" s="6"/>
      <c r="O9" s="6"/>
      <c r="P9" s="6"/>
      <c r="Q9" s="6"/>
      <c r="R9" s="6"/>
      <c r="S9" s="6"/>
      <c r="T9" s="6"/>
      <c r="U9" s="6"/>
      <c r="V9" s="6"/>
      <c r="W9" s="6"/>
      <c r="X9" s="6"/>
      <c r="Y9" s="6"/>
      <c r="Z9" s="6"/>
      <c r="AA9" s="6"/>
    </row>
    <row r="10" customFormat="false" ht="15.75" hidden="false" customHeight="true" outlineLevel="0" collapsed="false">
      <c r="A10" s="12" t="s">
        <v>3579</v>
      </c>
      <c r="B10" s="13" t="s">
        <v>3580</v>
      </c>
      <c r="C10" s="13" t="s">
        <v>3581</v>
      </c>
      <c r="D10" s="5" t="s">
        <v>3549</v>
      </c>
      <c r="E10" s="5" t="n">
        <v>2027</v>
      </c>
      <c r="F10" s="5" t="s">
        <v>3550</v>
      </c>
      <c r="G10" s="6" t="s">
        <v>3561</v>
      </c>
      <c r="H10" s="6" t="s">
        <v>3582</v>
      </c>
      <c r="I10" s="6"/>
      <c r="J10" s="6"/>
      <c r="K10" s="6"/>
      <c r="L10" s="6"/>
      <c r="M10" s="6"/>
      <c r="N10" s="6"/>
      <c r="O10" s="6"/>
      <c r="P10" s="6"/>
      <c r="Q10" s="6"/>
      <c r="R10" s="6"/>
      <c r="S10" s="6"/>
      <c r="T10" s="6"/>
      <c r="U10" s="6"/>
      <c r="V10" s="6"/>
      <c r="W10" s="6"/>
      <c r="X10" s="6"/>
      <c r="Y10" s="6"/>
      <c r="Z10" s="6"/>
      <c r="AA10" s="6"/>
    </row>
    <row r="11" customFormat="false" ht="15.75" hidden="false" customHeight="true" outlineLevel="0" collapsed="false">
      <c r="A11" s="12" t="s">
        <v>3583</v>
      </c>
      <c r="B11" s="13" t="s">
        <v>3584</v>
      </c>
      <c r="C11" s="13" t="s">
        <v>3585</v>
      </c>
      <c r="D11" s="5" t="s">
        <v>3549</v>
      </c>
      <c r="E11" s="5" t="n">
        <v>2119</v>
      </c>
      <c r="F11" s="5" t="s">
        <v>3560</v>
      </c>
      <c r="G11" s="6" t="s">
        <v>3561</v>
      </c>
      <c r="H11" s="6" t="s">
        <v>3586</v>
      </c>
      <c r="I11" s="6"/>
      <c r="J11" s="6"/>
      <c r="K11" s="6"/>
      <c r="L11" s="6"/>
      <c r="M11" s="6"/>
      <c r="N11" s="6"/>
      <c r="O11" s="6"/>
      <c r="P11" s="6"/>
      <c r="Q11" s="6"/>
      <c r="R11" s="6"/>
      <c r="S11" s="6"/>
      <c r="T11" s="6"/>
      <c r="U11" s="6"/>
      <c r="V11" s="6"/>
      <c r="W11" s="6"/>
      <c r="X11" s="6"/>
      <c r="Y11" s="6"/>
      <c r="Z11" s="6"/>
      <c r="AA11" s="6"/>
    </row>
    <row r="12" customFormat="false" ht="15.75" hidden="false" customHeight="true" outlineLevel="0" collapsed="false">
      <c r="A12" s="12" t="s">
        <v>3587</v>
      </c>
      <c r="B12" s="13" t="s">
        <v>3588</v>
      </c>
      <c r="C12" s="13" t="s">
        <v>3589</v>
      </c>
      <c r="D12" s="5" t="s">
        <v>3549</v>
      </c>
      <c r="E12" s="5" t="n">
        <v>2087</v>
      </c>
      <c r="F12" s="5" t="s">
        <v>3590</v>
      </c>
      <c r="G12" s="6" t="s">
        <v>3561</v>
      </c>
      <c r="H12" s="6" t="s">
        <v>3591</v>
      </c>
      <c r="I12" s="6"/>
      <c r="J12" s="6"/>
      <c r="K12" s="6"/>
      <c r="L12" s="6"/>
      <c r="M12" s="6"/>
      <c r="N12" s="6"/>
      <c r="O12" s="6"/>
      <c r="P12" s="6"/>
      <c r="Q12" s="6"/>
      <c r="R12" s="6"/>
      <c r="S12" s="6"/>
      <c r="T12" s="6"/>
      <c r="U12" s="6"/>
      <c r="V12" s="6"/>
      <c r="W12" s="6"/>
      <c r="X12" s="6"/>
      <c r="Y12" s="6"/>
      <c r="Z12" s="6"/>
      <c r="AA12" s="6"/>
    </row>
    <row r="13" customFormat="false" ht="15.75" hidden="false" customHeight="true" outlineLevel="0" collapsed="false">
      <c r="A13" s="12" t="s">
        <v>3592</v>
      </c>
      <c r="B13" s="13" t="s">
        <v>3593</v>
      </c>
      <c r="C13" s="13" t="s">
        <v>3594</v>
      </c>
      <c r="D13" s="5" t="s">
        <v>3549</v>
      </c>
      <c r="E13" s="5" t="n">
        <v>2199</v>
      </c>
      <c r="F13" s="5" t="s">
        <v>3560</v>
      </c>
      <c r="G13" s="6" t="s">
        <v>3561</v>
      </c>
      <c r="H13" s="6" t="s">
        <v>3595</v>
      </c>
      <c r="I13" s="6"/>
      <c r="J13" s="6"/>
      <c r="K13" s="6"/>
      <c r="L13" s="6"/>
      <c r="M13" s="6"/>
      <c r="N13" s="6"/>
      <c r="O13" s="6"/>
      <c r="P13" s="6"/>
      <c r="Q13" s="6"/>
      <c r="R13" s="6"/>
      <c r="S13" s="6"/>
      <c r="T13" s="6"/>
      <c r="U13" s="6"/>
      <c r="V13" s="6"/>
      <c r="W13" s="6"/>
      <c r="X13" s="6"/>
      <c r="Y13" s="6"/>
      <c r="Z13" s="6"/>
      <c r="AA13" s="6"/>
    </row>
    <row r="14" customFormat="false" ht="15.75" hidden="false" customHeight="true" outlineLevel="0" collapsed="false">
      <c r="A14" s="11" t="s">
        <v>3596</v>
      </c>
      <c r="B14" s="8" t="s">
        <v>3597</v>
      </c>
      <c r="C14" s="8" t="s">
        <v>3598</v>
      </c>
      <c r="D14" s="9" t="s">
        <v>3549</v>
      </c>
      <c r="E14" s="9" t="n">
        <v>2153</v>
      </c>
      <c r="F14" s="9" t="s">
        <v>3550</v>
      </c>
      <c r="G14" s="10" t="s">
        <v>3551</v>
      </c>
      <c r="H14" s="10" t="s">
        <v>3599</v>
      </c>
      <c r="I14" s="10"/>
      <c r="J14" s="10"/>
      <c r="K14" s="10"/>
      <c r="L14" s="10"/>
      <c r="M14" s="10"/>
      <c r="N14" s="10"/>
      <c r="O14" s="10"/>
      <c r="P14" s="10"/>
      <c r="Q14" s="10"/>
      <c r="R14" s="10"/>
      <c r="S14" s="10"/>
      <c r="T14" s="10"/>
      <c r="U14" s="10"/>
      <c r="V14" s="10"/>
      <c r="W14" s="10"/>
      <c r="X14" s="10"/>
      <c r="Y14" s="10"/>
      <c r="Z14" s="10"/>
      <c r="AA14" s="10"/>
    </row>
    <row r="15" customFormat="false" ht="15.75" hidden="false" customHeight="true" outlineLevel="0" collapsed="false"/>
    <row r="16" customFormat="false" ht="15.75" hidden="false" customHeight="true" outlineLevel="0" collapsed="false">
      <c r="A16" s="13"/>
      <c r="B16" s="13"/>
      <c r="C16" s="13"/>
      <c r="D16" s="5"/>
      <c r="E16" s="5"/>
      <c r="F16" s="5"/>
      <c r="G16" s="6"/>
      <c r="H16" s="6"/>
      <c r="I16" s="6"/>
      <c r="J16" s="6"/>
      <c r="K16" s="6"/>
      <c r="L16" s="6"/>
      <c r="M16" s="6"/>
      <c r="N16" s="6"/>
      <c r="O16" s="6"/>
      <c r="P16" s="6"/>
      <c r="Q16" s="6"/>
      <c r="R16" s="6"/>
      <c r="S16" s="6"/>
      <c r="T16" s="6"/>
      <c r="U16" s="6"/>
      <c r="V16" s="6"/>
      <c r="W16" s="6"/>
      <c r="X16" s="6"/>
      <c r="Y16" s="6"/>
      <c r="Z16" s="6"/>
      <c r="AA16" s="6"/>
    </row>
    <row r="17" customFormat="false" ht="15.75" hidden="false" customHeight="true" outlineLevel="0" collapsed="false">
      <c r="H17" s="14" t="e">
        <f aca="false"/>
        <v>#NAME?</v>
      </c>
    </row>
    <row r="18" customFormat="false" ht="15.75" hidden="false" customHeight="true" outlineLevel="0" collapsed="false"/>
    <row r="19" customFormat="false" ht="15.75" hidden="false" customHeight="true" outlineLevel="0" collapsed="false">
      <c r="H19" s="14" t="s">
        <v>36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1:N30"/>
    </sheetView>
  </sheetViews>
  <sheetFormatPr defaultColWidth="9.0546875" defaultRowHeight="13.2" zeroHeight="false" outlineLevelRow="0" outlineLevelCol="0"/>
  <sheetData>
    <row r="1" customFormat="false" ht="15.75" hidden="false" customHeight="true" outlineLevel="0" collapsed="false">
      <c r="A1" s="3" t="s">
        <v>3601</v>
      </c>
      <c r="B1" s="3"/>
      <c r="C1" s="3"/>
      <c r="D1" s="3"/>
      <c r="E1" s="3"/>
      <c r="F1" s="3"/>
      <c r="G1" s="3"/>
      <c r="H1" s="3"/>
      <c r="I1" s="3"/>
      <c r="J1" s="3"/>
      <c r="K1" s="3"/>
      <c r="L1" s="3"/>
      <c r="M1" s="3"/>
      <c r="N1" s="3"/>
    </row>
    <row r="2" customFormat="false" ht="15.75" hidden="false" customHeight="true" outlineLevel="0" collapsed="false">
      <c r="A2" s="4" t="s">
        <v>3540</v>
      </c>
      <c r="B2" s="4" t="s">
        <v>1</v>
      </c>
      <c r="C2" s="15" t="s">
        <v>3602</v>
      </c>
      <c r="D2" s="15" t="s">
        <v>3603</v>
      </c>
      <c r="E2" s="16" t="s">
        <v>3604</v>
      </c>
      <c r="F2" s="5" t="s">
        <v>3605</v>
      </c>
      <c r="G2" s="5" t="s">
        <v>3541</v>
      </c>
      <c r="H2" s="5" t="s">
        <v>3606</v>
      </c>
      <c r="I2" s="16" t="s">
        <v>3607</v>
      </c>
      <c r="J2" s="17" t="s">
        <v>3608</v>
      </c>
      <c r="K2" s="18" t="s">
        <v>3609</v>
      </c>
      <c r="L2" s="13" t="s">
        <v>3610</v>
      </c>
      <c r="M2" s="6" t="s">
        <v>3611</v>
      </c>
      <c r="N2" s="6" t="s">
        <v>3612</v>
      </c>
    </row>
    <row r="3" customFormat="false" ht="15.75" hidden="false" customHeight="true" outlineLevel="0" collapsed="false">
      <c r="A3" s="19" t="s">
        <v>3613</v>
      </c>
      <c r="B3" s="13" t="s">
        <v>3614</v>
      </c>
      <c r="C3" s="15"/>
      <c r="D3" s="15" t="s">
        <v>3615</v>
      </c>
      <c r="E3" s="16" t="s">
        <v>3616</v>
      </c>
      <c r="F3" s="5" t="s">
        <v>3617</v>
      </c>
      <c r="G3" s="5" t="s">
        <v>3618</v>
      </c>
      <c r="H3" s="5" t="n">
        <v>4281</v>
      </c>
      <c r="I3" s="16" t="s">
        <v>3619</v>
      </c>
      <c r="J3" s="17" t="s">
        <v>3620</v>
      </c>
      <c r="K3" s="17" t="s">
        <v>3551</v>
      </c>
      <c r="L3" s="13" t="s">
        <v>1360</v>
      </c>
      <c r="M3" s="6" t="s">
        <v>3621</v>
      </c>
      <c r="N3" s="6" t="s">
        <v>3622</v>
      </c>
    </row>
    <row r="4" customFormat="false" ht="15.75" hidden="false" customHeight="true" outlineLevel="0" collapsed="false">
      <c r="A4" s="19" t="s">
        <v>3623</v>
      </c>
      <c r="B4" s="13" t="s">
        <v>3624</v>
      </c>
      <c r="C4" s="15" t="s">
        <v>3625</v>
      </c>
      <c r="D4" s="16" t="s">
        <v>3626</v>
      </c>
      <c r="E4" s="16" t="s">
        <v>3627</v>
      </c>
      <c r="F4" s="5" t="s">
        <v>3628</v>
      </c>
      <c r="G4" s="5" t="s">
        <v>3618</v>
      </c>
      <c r="H4" s="5" t="n">
        <v>4067</v>
      </c>
      <c r="I4" s="16" t="s">
        <v>3629</v>
      </c>
      <c r="J4" s="17" t="s">
        <v>3630</v>
      </c>
      <c r="K4" s="17" t="s">
        <v>3551</v>
      </c>
      <c r="L4" s="13" t="s">
        <v>72</v>
      </c>
      <c r="M4" s="6" t="s">
        <v>3631</v>
      </c>
      <c r="N4" s="6" t="s">
        <v>3632</v>
      </c>
    </row>
    <row r="5" customFormat="false" ht="15.75" hidden="false" customHeight="true" outlineLevel="0" collapsed="false">
      <c r="A5" s="19" t="s">
        <v>3633</v>
      </c>
      <c r="B5" s="13" t="s">
        <v>3634</v>
      </c>
      <c r="C5" s="15" t="s">
        <v>3635</v>
      </c>
      <c r="D5" s="15" t="s">
        <v>3636</v>
      </c>
      <c r="E5" s="16" t="s">
        <v>3637</v>
      </c>
      <c r="F5" s="5" t="s">
        <v>3638</v>
      </c>
      <c r="G5" s="5" t="s">
        <v>3618</v>
      </c>
      <c r="H5" s="5" t="n">
        <v>4029</v>
      </c>
      <c r="I5" s="16" t="s">
        <v>3639</v>
      </c>
      <c r="J5" s="17" t="s">
        <v>3620</v>
      </c>
      <c r="K5" s="17" t="s">
        <v>3551</v>
      </c>
      <c r="L5" s="13" t="s">
        <v>3640</v>
      </c>
      <c r="M5" s="6" t="s">
        <v>3641</v>
      </c>
      <c r="N5" s="6" t="s">
        <v>3642</v>
      </c>
    </row>
    <row r="6" customFormat="false" ht="15.75" hidden="false" customHeight="true" outlineLevel="0" collapsed="false">
      <c r="A6" s="19" t="s">
        <v>3643</v>
      </c>
      <c r="B6" s="13" t="s">
        <v>3644</v>
      </c>
      <c r="C6" s="15"/>
      <c r="D6" s="15" t="s">
        <v>3645</v>
      </c>
      <c r="E6" s="16" t="s">
        <v>3646</v>
      </c>
      <c r="F6" s="5" t="s">
        <v>3647</v>
      </c>
      <c r="G6" s="5" t="s">
        <v>3618</v>
      </c>
      <c r="H6" s="5" t="n">
        <v>3951</v>
      </c>
      <c r="I6" s="16" t="s">
        <v>3619</v>
      </c>
      <c r="J6" s="17" t="s">
        <v>3551</v>
      </c>
      <c r="K6" s="17" t="s">
        <v>3551</v>
      </c>
      <c r="L6" s="13" t="s">
        <v>3648</v>
      </c>
      <c r="M6" s="6" t="s">
        <v>3649</v>
      </c>
      <c r="N6" s="6" t="s">
        <v>3650</v>
      </c>
    </row>
    <row r="7" customFormat="false" ht="15.75" hidden="false" customHeight="true" outlineLevel="0" collapsed="false">
      <c r="A7" s="19" t="s">
        <v>3651</v>
      </c>
      <c r="B7" s="13" t="s">
        <v>3652</v>
      </c>
      <c r="C7" s="15"/>
      <c r="D7" s="15" t="s">
        <v>3653</v>
      </c>
      <c r="E7" s="16" t="s">
        <v>3654</v>
      </c>
      <c r="F7" s="5" t="s">
        <v>3655</v>
      </c>
      <c r="G7" s="5" t="s">
        <v>3618</v>
      </c>
      <c r="H7" s="5" t="n">
        <v>3693</v>
      </c>
      <c r="I7" s="16" t="s">
        <v>3619</v>
      </c>
      <c r="J7" s="17" t="s">
        <v>3656</v>
      </c>
      <c r="K7" s="17" t="s">
        <v>3551</v>
      </c>
      <c r="L7" s="13" t="s">
        <v>3657</v>
      </c>
      <c r="M7" s="20" t="s">
        <v>3658</v>
      </c>
      <c r="N7" s="6" t="s">
        <v>3659</v>
      </c>
    </row>
    <row r="8" customFormat="false" ht="15.75" hidden="false" customHeight="true" outlineLevel="0" collapsed="false">
      <c r="A8" s="19" t="s">
        <v>3660</v>
      </c>
      <c r="B8" s="13" t="s">
        <v>3661</v>
      </c>
      <c r="C8" s="15" t="s">
        <v>3635</v>
      </c>
      <c r="D8" s="15" t="s">
        <v>3662</v>
      </c>
      <c r="E8" s="16" t="s">
        <v>3663</v>
      </c>
      <c r="F8" s="5" t="s">
        <v>3664</v>
      </c>
      <c r="G8" s="5" t="s">
        <v>3618</v>
      </c>
      <c r="H8" s="5" t="n">
        <v>3811</v>
      </c>
      <c r="I8" s="16" t="s">
        <v>3619</v>
      </c>
      <c r="J8" s="17" t="s">
        <v>3620</v>
      </c>
      <c r="K8" s="17" t="s">
        <v>3551</v>
      </c>
      <c r="L8" s="13" t="s">
        <v>3665</v>
      </c>
      <c r="M8" s="20" t="s">
        <v>3666</v>
      </c>
      <c r="N8" s="6" t="s">
        <v>3667</v>
      </c>
    </row>
    <row r="9" customFormat="false" ht="15.75" hidden="false" customHeight="true" outlineLevel="0" collapsed="false">
      <c r="A9" s="19" t="s">
        <v>3668</v>
      </c>
      <c r="B9" s="13" t="s">
        <v>3669</v>
      </c>
      <c r="C9" s="15"/>
      <c r="D9" s="15" t="s">
        <v>3670</v>
      </c>
      <c r="E9" s="16" t="s">
        <v>3671</v>
      </c>
      <c r="F9" s="5" t="s">
        <v>3672</v>
      </c>
      <c r="G9" s="5" t="s">
        <v>3618</v>
      </c>
      <c r="H9" s="5" t="n">
        <v>3945</v>
      </c>
      <c r="I9" s="16" t="s">
        <v>3639</v>
      </c>
      <c r="J9" s="17" t="s">
        <v>3620</v>
      </c>
      <c r="K9" s="17" t="s">
        <v>3551</v>
      </c>
      <c r="L9" s="13" t="s">
        <v>3673</v>
      </c>
      <c r="M9" s="20" t="s">
        <v>3674</v>
      </c>
      <c r="N9" s="6" t="s">
        <v>3675</v>
      </c>
    </row>
    <row r="10" customFormat="false" ht="15.75" hidden="false" customHeight="true" outlineLevel="0" collapsed="false">
      <c r="A10" s="19" t="s">
        <v>3676</v>
      </c>
      <c r="B10" s="13" t="s">
        <v>3677</v>
      </c>
      <c r="C10" s="15"/>
      <c r="D10" s="15" t="s">
        <v>3678</v>
      </c>
      <c r="E10" s="16" t="s">
        <v>3679</v>
      </c>
      <c r="F10" s="5" t="s">
        <v>3680</v>
      </c>
      <c r="G10" s="5" t="s">
        <v>3618</v>
      </c>
      <c r="H10" s="5" t="n">
        <v>3671</v>
      </c>
      <c r="I10" s="16" t="s">
        <v>3619</v>
      </c>
      <c r="J10" s="17" t="s">
        <v>3620</v>
      </c>
      <c r="K10" s="17" t="s">
        <v>3551</v>
      </c>
      <c r="L10" s="13" t="s">
        <v>3681</v>
      </c>
      <c r="M10" s="20" t="s">
        <v>3682</v>
      </c>
      <c r="N10" s="6" t="s">
        <v>3683</v>
      </c>
    </row>
    <row r="11" customFormat="false" ht="15.75" hidden="false" customHeight="true" outlineLevel="0" collapsed="false">
      <c r="A11" s="19" t="s">
        <v>3684</v>
      </c>
      <c r="B11" s="13" t="s">
        <v>3685</v>
      </c>
      <c r="C11" s="15"/>
      <c r="D11" s="15" t="s">
        <v>3686</v>
      </c>
      <c r="E11" s="16" t="s">
        <v>3687</v>
      </c>
      <c r="F11" s="5" t="s">
        <v>3688</v>
      </c>
      <c r="G11" s="5" t="s">
        <v>3618</v>
      </c>
      <c r="H11" s="5" t="n">
        <v>3527</v>
      </c>
      <c r="I11" s="16" t="s">
        <v>3619</v>
      </c>
      <c r="J11" s="17" t="s">
        <v>3689</v>
      </c>
      <c r="K11" s="17" t="s">
        <v>3551</v>
      </c>
      <c r="L11" s="13" t="s">
        <v>3690</v>
      </c>
      <c r="M11" s="20" t="s">
        <v>3691</v>
      </c>
      <c r="N11" s="6" t="s">
        <v>3692</v>
      </c>
    </row>
    <row r="12" customFormat="false" ht="15.75" hidden="false" customHeight="true" outlineLevel="0" collapsed="false">
      <c r="A12" s="19" t="s">
        <v>3693</v>
      </c>
      <c r="B12" s="13" t="s">
        <v>3694</v>
      </c>
      <c r="C12" s="15"/>
      <c r="D12" s="15" t="s">
        <v>3695</v>
      </c>
      <c r="E12" s="16" t="s">
        <v>3696</v>
      </c>
      <c r="F12" s="5" t="s">
        <v>3697</v>
      </c>
      <c r="G12" s="5" t="s">
        <v>3618</v>
      </c>
      <c r="H12" s="5" t="n">
        <v>3997</v>
      </c>
      <c r="I12" s="16" t="s">
        <v>3619</v>
      </c>
      <c r="J12" s="17" t="s">
        <v>3620</v>
      </c>
      <c r="K12" s="17" t="s">
        <v>3551</v>
      </c>
      <c r="L12" s="13"/>
      <c r="M12" s="6" t="s">
        <v>3621</v>
      </c>
      <c r="N12" s="6" t="s">
        <v>3698</v>
      </c>
    </row>
    <row r="13" customFormat="false" ht="15.75" hidden="false" customHeight="true" outlineLevel="0" collapsed="false">
      <c r="A13" s="19" t="s">
        <v>3699</v>
      </c>
      <c r="B13" s="13" t="s">
        <v>3700</v>
      </c>
      <c r="C13" s="15" t="s">
        <v>3701</v>
      </c>
      <c r="D13" s="15" t="s">
        <v>3702</v>
      </c>
      <c r="E13" s="16" t="s">
        <v>3703</v>
      </c>
      <c r="F13" s="5" t="s">
        <v>3704</v>
      </c>
      <c r="G13" s="5" t="s">
        <v>3618</v>
      </c>
      <c r="H13" s="5" t="n">
        <v>3705</v>
      </c>
      <c r="I13" s="16" t="s">
        <v>3629</v>
      </c>
      <c r="J13" s="17" t="s">
        <v>3620</v>
      </c>
      <c r="K13" s="17" t="s">
        <v>3551</v>
      </c>
      <c r="L13" s="13" t="s">
        <v>3705</v>
      </c>
      <c r="M13" s="20" t="s">
        <v>3706</v>
      </c>
      <c r="N13" s="6" t="s">
        <v>3707</v>
      </c>
    </row>
    <row r="14" customFormat="false" ht="15.75" hidden="false" customHeight="true" outlineLevel="0" collapsed="false">
      <c r="A14" s="19" t="s">
        <v>3708</v>
      </c>
      <c r="B14" s="13" t="s">
        <v>3709</v>
      </c>
      <c r="C14" s="15"/>
      <c r="D14" s="15" t="s">
        <v>3710</v>
      </c>
      <c r="E14" s="16" t="s">
        <v>3711</v>
      </c>
      <c r="F14" s="5" t="s">
        <v>3712</v>
      </c>
      <c r="G14" s="5" t="s">
        <v>3618</v>
      </c>
      <c r="H14" s="5" t="n">
        <v>3823</v>
      </c>
      <c r="I14" s="16" t="s">
        <v>3619</v>
      </c>
      <c r="J14" s="17" t="s">
        <v>3713</v>
      </c>
      <c r="K14" s="17" t="s">
        <v>3551</v>
      </c>
      <c r="L14" s="13" t="s">
        <v>3714</v>
      </c>
      <c r="M14" s="20" t="s">
        <v>3715</v>
      </c>
      <c r="N14" s="6" t="s">
        <v>3716</v>
      </c>
    </row>
    <row r="15" customFormat="false" ht="15.75" hidden="false" customHeight="true" outlineLevel="0" collapsed="false">
      <c r="A15" s="19" t="s">
        <v>3717</v>
      </c>
      <c r="B15" s="6" t="s">
        <v>3718</v>
      </c>
      <c r="C15" s="15"/>
      <c r="D15" s="15" t="s">
        <v>3719</v>
      </c>
      <c r="E15" s="16" t="s">
        <v>3720</v>
      </c>
      <c r="F15" s="5" t="s">
        <v>3721</v>
      </c>
      <c r="G15" s="5" t="s">
        <v>3618</v>
      </c>
      <c r="H15" s="5" t="n">
        <v>3835</v>
      </c>
      <c r="I15" s="16" t="s">
        <v>3722</v>
      </c>
      <c r="J15" s="17" t="s">
        <v>3620</v>
      </c>
      <c r="K15" s="17" t="s">
        <v>3551</v>
      </c>
      <c r="L15" s="13" t="s">
        <v>3723</v>
      </c>
      <c r="M15" s="21" t="s">
        <v>3724</v>
      </c>
      <c r="N15" s="6" t="s">
        <v>3725</v>
      </c>
    </row>
    <row r="16" customFormat="false" ht="15.75" hidden="false" customHeight="true" outlineLevel="0" collapsed="false">
      <c r="A16" s="19" t="s">
        <v>3726</v>
      </c>
      <c r="B16" s="13" t="s">
        <v>3727</v>
      </c>
      <c r="C16" s="15"/>
      <c r="D16" s="15" t="s">
        <v>3728</v>
      </c>
      <c r="E16" s="16" t="s">
        <v>3729</v>
      </c>
      <c r="F16" s="5" t="s">
        <v>3730</v>
      </c>
      <c r="G16" s="5" t="s">
        <v>3618</v>
      </c>
      <c r="H16" s="5" t="n">
        <v>3793</v>
      </c>
      <c r="I16" s="16" t="s">
        <v>3619</v>
      </c>
      <c r="J16" s="17" t="s">
        <v>3620</v>
      </c>
      <c r="K16" s="17" t="s">
        <v>3551</v>
      </c>
      <c r="L16" s="13" t="s">
        <v>3731</v>
      </c>
      <c r="M16" s="6" t="s">
        <v>3621</v>
      </c>
      <c r="N16" s="6" t="s">
        <v>3732</v>
      </c>
    </row>
    <row r="17" customFormat="false" ht="15.75" hidden="false" customHeight="true" outlineLevel="0" collapsed="false">
      <c r="A17" s="19" t="s">
        <v>3733</v>
      </c>
      <c r="B17" s="13" t="s">
        <v>3734</v>
      </c>
      <c r="C17" s="15" t="s">
        <v>3735</v>
      </c>
      <c r="D17" s="15" t="s">
        <v>3736</v>
      </c>
      <c r="E17" s="16" t="s">
        <v>3737</v>
      </c>
      <c r="F17" s="5" t="s">
        <v>3738</v>
      </c>
      <c r="G17" s="5" t="s">
        <v>3618</v>
      </c>
      <c r="H17" s="5" t="n">
        <v>3833</v>
      </c>
      <c r="I17" s="16" t="s">
        <v>3629</v>
      </c>
      <c r="J17" s="17" t="s">
        <v>3739</v>
      </c>
      <c r="K17" s="17" t="s">
        <v>3551</v>
      </c>
      <c r="L17" s="13" t="s">
        <v>3723</v>
      </c>
      <c r="M17" s="20" t="s">
        <v>3740</v>
      </c>
      <c r="N17" s="6" t="s">
        <v>3741</v>
      </c>
    </row>
    <row r="18" customFormat="false" ht="15.75" hidden="false" customHeight="true" outlineLevel="0" collapsed="false">
      <c r="A18" s="19" t="s">
        <v>3742</v>
      </c>
      <c r="B18" s="13" t="s">
        <v>3743</v>
      </c>
      <c r="C18" s="22" t="s">
        <v>3744</v>
      </c>
      <c r="D18" s="15" t="s">
        <v>3745</v>
      </c>
      <c r="E18" s="16" t="s">
        <v>3746</v>
      </c>
      <c r="F18" s="5" t="s">
        <v>3747</v>
      </c>
      <c r="G18" s="5" t="s">
        <v>3618</v>
      </c>
      <c r="H18" s="5" t="n">
        <v>3961</v>
      </c>
      <c r="I18" s="16" t="s">
        <v>3639</v>
      </c>
      <c r="J18" s="17" t="s">
        <v>3620</v>
      </c>
      <c r="K18" s="17" t="s">
        <v>3551</v>
      </c>
      <c r="L18" s="13" t="s">
        <v>3673</v>
      </c>
      <c r="M18" s="23" t="s">
        <v>3621</v>
      </c>
      <c r="N18" s="23" t="s">
        <v>3748</v>
      </c>
    </row>
    <row r="19" customFormat="false" ht="15.75" hidden="false" customHeight="true" outlineLevel="0" collapsed="false">
      <c r="A19" s="19" t="s">
        <v>3749</v>
      </c>
      <c r="B19" s="13" t="s">
        <v>3750</v>
      </c>
      <c r="C19" s="15"/>
      <c r="D19" s="15" t="s">
        <v>3751</v>
      </c>
      <c r="E19" s="16" t="s">
        <v>3752</v>
      </c>
      <c r="F19" s="5" t="s">
        <v>3753</v>
      </c>
      <c r="G19" s="5" t="s">
        <v>3618</v>
      </c>
      <c r="H19" s="5" t="n">
        <v>4005</v>
      </c>
      <c r="I19" s="16" t="s">
        <v>3639</v>
      </c>
      <c r="J19" s="17" t="s">
        <v>3620</v>
      </c>
      <c r="K19" s="17" t="s">
        <v>3551</v>
      </c>
      <c r="L19" s="13" t="s">
        <v>3723</v>
      </c>
      <c r="M19" s="20" t="s">
        <v>3754</v>
      </c>
      <c r="N19" s="6" t="s">
        <v>3755</v>
      </c>
    </row>
    <row r="20" customFormat="false" ht="15.75" hidden="false" customHeight="true" outlineLevel="0" collapsed="false">
      <c r="A20" s="19" t="s">
        <v>3756</v>
      </c>
      <c r="B20" s="13" t="s">
        <v>3757</v>
      </c>
      <c r="C20" s="15"/>
      <c r="D20" s="15" t="s">
        <v>3751</v>
      </c>
      <c r="E20" s="16" t="s">
        <v>3752</v>
      </c>
      <c r="F20" s="5" t="s">
        <v>3753</v>
      </c>
      <c r="G20" s="5" t="s">
        <v>3618</v>
      </c>
      <c r="H20" s="5" t="n">
        <v>4041</v>
      </c>
      <c r="I20" s="16" t="s">
        <v>3619</v>
      </c>
      <c r="J20" s="17" t="s">
        <v>3620</v>
      </c>
      <c r="K20" s="17" t="s">
        <v>3551</v>
      </c>
      <c r="L20" s="13" t="s">
        <v>3723</v>
      </c>
      <c r="M20" s="6" t="s">
        <v>3641</v>
      </c>
      <c r="N20" s="6" t="s">
        <v>3758</v>
      </c>
    </row>
    <row r="21" customFormat="false" ht="15.75" hidden="false" customHeight="true" outlineLevel="0" collapsed="false">
      <c r="A21" s="19" t="s">
        <v>3759</v>
      </c>
      <c r="B21" s="13" t="s">
        <v>3760</v>
      </c>
      <c r="C21" s="15"/>
      <c r="D21" s="15" t="s">
        <v>3761</v>
      </c>
      <c r="E21" s="16" t="s">
        <v>3762</v>
      </c>
      <c r="F21" s="5" t="s">
        <v>3763</v>
      </c>
      <c r="G21" s="5" t="s">
        <v>3618</v>
      </c>
      <c r="H21" s="5" t="n">
        <v>3465</v>
      </c>
      <c r="I21" s="16" t="s">
        <v>3764</v>
      </c>
      <c r="J21" s="17" t="s">
        <v>3620</v>
      </c>
      <c r="K21" s="17" t="s">
        <v>3551</v>
      </c>
      <c r="L21" s="13" t="s">
        <v>3765</v>
      </c>
      <c r="M21" s="20" t="s">
        <v>3766</v>
      </c>
      <c r="N21" s="6" t="s">
        <v>3767</v>
      </c>
    </row>
    <row r="22" customFormat="false" ht="15.75" hidden="false" customHeight="true" outlineLevel="0" collapsed="false">
      <c r="A22" s="19" t="s">
        <v>3768</v>
      </c>
      <c r="B22" s="13" t="s">
        <v>3769</v>
      </c>
      <c r="C22" s="15"/>
      <c r="D22" s="15" t="s">
        <v>3770</v>
      </c>
      <c r="E22" s="16" t="s">
        <v>3771</v>
      </c>
      <c r="F22" s="5" t="s">
        <v>3772</v>
      </c>
      <c r="G22" s="5" t="s">
        <v>3618</v>
      </c>
      <c r="H22" s="5" t="n">
        <v>3345</v>
      </c>
      <c r="I22" s="16" t="s">
        <v>3619</v>
      </c>
      <c r="J22" s="17" t="s">
        <v>3773</v>
      </c>
      <c r="K22" s="17" t="s">
        <v>3551</v>
      </c>
      <c r="L22" s="13" t="s">
        <v>3774</v>
      </c>
      <c r="M22" s="24" t="s">
        <v>3775</v>
      </c>
      <c r="N22" s="6" t="s">
        <v>3776</v>
      </c>
    </row>
    <row r="23" customFormat="false" ht="15.75" hidden="false" customHeight="true" outlineLevel="0" collapsed="false">
      <c r="A23" s="19" t="s">
        <v>3777</v>
      </c>
      <c r="B23" s="13" t="s">
        <v>3778</v>
      </c>
      <c r="C23" s="15"/>
      <c r="D23" s="15" t="s">
        <v>3779</v>
      </c>
      <c r="E23" s="16" t="s">
        <v>3780</v>
      </c>
      <c r="F23" s="5" t="s">
        <v>3781</v>
      </c>
      <c r="G23" s="5" t="s">
        <v>3618</v>
      </c>
      <c r="H23" s="5" t="n">
        <v>4087</v>
      </c>
      <c r="I23" s="16" t="s">
        <v>3619</v>
      </c>
      <c r="J23" s="17" t="s">
        <v>3620</v>
      </c>
      <c r="K23" s="17" t="s">
        <v>3551</v>
      </c>
      <c r="L23" s="13" t="s">
        <v>3782</v>
      </c>
      <c r="M23" s="6" t="s">
        <v>3783</v>
      </c>
      <c r="N23" s="6" t="s">
        <v>3784</v>
      </c>
    </row>
    <row r="24" customFormat="false" ht="15.75" hidden="false" customHeight="true" outlineLevel="0" collapsed="false">
      <c r="A24" s="19" t="s">
        <v>3785</v>
      </c>
      <c r="B24" s="14" t="s">
        <v>3786</v>
      </c>
      <c r="C24" s="3"/>
      <c r="D24" s="14" t="s">
        <v>3787</v>
      </c>
      <c r="E24" s="14" t="s">
        <v>3788</v>
      </c>
      <c r="F24" s="25" t="s">
        <v>3789</v>
      </c>
      <c r="G24" s="5" t="s">
        <v>3618</v>
      </c>
      <c r="H24" s="25" t="n">
        <v>3993</v>
      </c>
      <c r="I24" s="26" t="s">
        <v>3619</v>
      </c>
      <c r="J24" s="27" t="s">
        <v>3620</v>
      </c>
      <c r="K24" s="27" t="s">
        <v>3551</v>
      </c>
      <c r="L24" s="28" t="s">
        <v>212</v>
      </c>
      <c r="M24" s="14" t="s">
        <v>3621</v>
      </c>
      <c r="N24" s="14" t="s">
        <v>3790</v>
      </c>
    </row>
    <row r="25" customFormat="false" ht="15.75" hidden="false" customHeight="true" outlineLevel="0" collapsed="false">
      <c r="A25" s="29" t="s">
        <v>3791</v>
      </c>
      <c r="B25" s="13" t="s">
        <v>3792</v>
      </c>
      <c r="C25" s="15"/>
      <c r="D25" s="15" t="s">
        <v>3793</v>
      </c>
      <c r="E25" s="16" t="s">
        <v>3794</v>
      </c>
      <c r="F25" s="5" t="s">
        <v>3795</v>
      </c>
      <c r="G25" s="5" t="s">
        <v>3618</v>
      </c>
      <c r="H25" s="5" t="n">
        <v>4039</v>
      </c>
      <c r="I25" s="16" t="s">
        <v>3619</v>
      </c>
      <c r="J25" s="17" t="s">
        <v>3796</v>
      </c>
      <c r="K25" s="17"/>
      <c r="L25" s="13" t="s">
        <v>3797</v>
      </c>
      <c r="M25" s="6" t="s">
        <v>3641</v>
      </c>
      <c r="N25" s="6" t="s">
        <v>3798</v>
      </c>
    </row>
    <row r="26" customFormat="false" ht="15.75" hidden="false" customHeight="true" outlineLevel="0" collapsed="false">
      <c r="A26" s="19" t="s">
        <v>3799</v>
      </c>
      <c r="B26" s="13" t="s">
        <v>3800</v>
      </c>
      <c r="C26" s="15"/>
      <c r="D26" s="15" t="s">
        <v>3801</v>
      </c>
      <c r="E26" s="16" t="s">
        <v>3802</v>
      </c>
      <c r="F26" s="5" t="s">
        <v>3803</v>
      </c>
      <c r="G26" s="5" t="s">
        <v>3618</v>
      </c>
      <c r="H26" s="5" t="n">
        <v>3959</v>
      </c>
      <c r="I26" s="16" t="s">
        <v>3804</v>
      </c>
      <c r="J26" s="17" t="s">
        <v>3620</v>
      </c>
      <c r="K26" s="17" t="s">
        <v>3551</v>
      </c>
      <c r="L26" s="13" t="s">
        <v>3805</v>
      </c>
      <c r="M26" s="20" t="s">
        <v>3806</v>
      </c>
      <c r="N26" s="6" t="s">
        <v>3807</v>
      </c>
    </row>
    <row r="27" customFormat="false" ht="15.75" hidden="false" customHeight="true" outlineLevel="0" collapsed="false">
      <c r="A27" s="29" t="s">
        <v>3808</v>
      </c>
      <c r="B27" s="13" t="s">
        <v>3809</v>
      </c>
      <c r="C27" s="15"/>
      <c r="D27" s="15" t="s">
        <v>3810</v>
      </c>
      <c r="E27" s="16" t="s">
        <v>3811</v>
      </c>
      <c r="F27" s="5" t="s">
        <v>3812</v>
      </c>
      <c r="G27" s="5" t="s">
        <v>3618</v>
      </c>
      <c r="H27" s="5" t="n">
        <v>3977</v>
      </c>
      <c r="I27" s="16" t="s">
        <v>3813</v>
      </c>
      <c r="J27" s="17" t="s">
        <v>3561</v>
      </c>
      <c r="K27" s="17"/>
      <c r="L27" s="13" t="s">
        <v>3814</v>
      </c>
      <c r="M27" s="20" t="s">
        <v>3815</v>
      </c>
      <c r="N27" s="6" t="s">
        <v>3816</v>
      </c>
    </row>
    <row r="28" customFormat="false" ht="15.75" hidden="false" customHeight="true" outlineLevel="0" collapsed="false">
      <c r="A28" s="19" t="s">
        <v>3817</v>
      </c>
      <c r="B28" s="13" t="s">
        <v>3818</v>
      </c>
      <c r="C28" s="15"/>
      <c r="D28" s="15" t="s">
        <v>3819</v>
      </c>
      <c r="E28" s="16" t="s">
        <v>3820</v>
      </c>
      <c r="F28" s="5" t="s">
        <v>3821</v>
      </c>
      <c r="G28" s="5" t="s">
        <v>3618</v>
      </c>
      <c r="H28" s="5" t="n">
        <v>3837</v>
      </c>
      <c r="I28" s="16" t="s">
        <v>3822</v>
      </c>
      <c r="J28" s="17" t="s">
        <v>3620</v>
      </c>
      <c r="K28" s="17" t="s">
        <v>3551</v>
      </c>
      <c r="L28" s="13" t="s">
        <v>3823</v>
      </c>
      <c r="M28" s="6" t="s">
        <v>3783</v>
      </c>
      <c r="N28" s="6" t="s">
        <v>3824</v>
      </c>
    </row>
    <row r="29" customFormat="false" ht="15.75" hidden="false" customHeight="true" outlineLevel="0" collapsed="false">
      <c r="A29" s="29" t="s">
        <v>3825</v>
      </c>
      <c r="B29" s="13" t="s">
        <v>3826</v>
      </c>
      <c r="C29" s="15" t="s">
        <v>3827</v>
      </c>
      <c r="D29" s="15" t="s">
        <v>3828</v>
      </c>
      <c r="E29" s="16" t="s">
        <v>3829</v>
      </c>
      <c r="F29" s="5" t="s">
        <v>3830</v>
      </c>
      <c r="G29" s="5" t="s">
        <v>3618</v>
      </c>
      <c r="H29" s="5" t="n">
        <v>4017</v>
      </c>
      <c r="I29" s="16" t="s">
        <v>3722</v>
      </c>
      <c r="J29" s="17" t="s">
        <v>3831</v>
      </c>
      <c r="K29" s="17"/>
      <c r="L29" s="13" t="s">
        <v>60</v>
      </c>
      <c r="M29" s="20" t="s">
        <v>3832</v>
      </c>
      <c r="N29" s="6" t="s">
        <v>3833</v>
      </c>
    </row>
    <row r="30" customFormat="false" ht="15.75" hidden="false" customHeight="true" outlineLevel="0" collapsed="false">
      <c r="A30" s="3"/>
      <c r="B30" s="3"/>
      <c r="C30" s="3"/>
      <c r="D30" s="3"/>
      <c r="E30" s="3"/>
      <c r="F30" s="25"/>
      <c r="G30" s="3"/>
      <c r="H30" s="3"/>
      <c r="I30" s="26"/>
      <c r="J30" s="27"/>
      <c r="K30" s="27" t="n">
        <v>24</v>
      </c>
      <c r="L30" s="28"/>
      <c r="M30" s="3"/>
      <c r="N30" s="3"/>
    </row>
  </sheetData>
  <hyperlinks>
    <hyperlink ref="M7" r:id="rId1" display="https://direct.mit.edu/tacl/article/doi/10.1162/tacl_a_00485/111728/True-Few-Shot-Learning-with-Prompts-A-Real-World"/>
    <hyperlink ref="M8" r:id="rId2" display="https://direct.mit.edu/tacl/article/doi/10.1162/tacl_a_00492/112605"/>
    <hyperlink ref="M9" r:id="rId3" display="https://doi.org/10.1162/tacl_a_00498"/>
    <hyperlink ref="M10" r:id="rId4" display="https://direct.mit.edu/tacl/article/doi/10.1162/tacl_a_00504/113019/Structural-Persistence-in-Language-Models-Priming"/>
    <hyperlink ref="M11" r:id="rId5" display="https://direct.mit.edu/tacl/article/doi/10.1162/tacl_a_00503/113022/ProoFVer-Natural-Logic-Theorem-Proving-for-Fact"/>
    <hyperlink ref="M13" r:id="rId6" display="https://direct.mit.edu/tacl/article/doi/10.1162/tacl_a_00507/113020/Modeling-Non-Cooperative-Dialogue-Theoretical-and"/>
    <hyperlink ref="M14" r:id="rId7" display="https://direct.mit.edu/tacl/article/doi/10.1162/tacl_a_00508/113021/Diff-Explainer-Differentiable-Convex-Optimization?searchresult=1"/>
    <hyperlink ref="M15" r:id="rId8" display="https://direct.mit.edu/tacl/article/doi/10.1162/tacl_a_00512/113492/Learning-Fair-Representations-via-Rate-Distortion"/>
    <hyperlink ref="M17" r:id="rId9" display="https://arxiv.org/abs/2207.03509"/>
    <hyperlink ref="M19" r:id="rId10" display="https://direct.mit.edu/tacl/article/doi/10.1162/tacl_a_00511/113490/Causal-Inference-in-Natural-Language-Processing"/>
    <hyperlink ref="M21" r:id="rId11" display="https://direct.mit.edu/tacl/article/doi/10.1162/tacl_a_00493/112604/Saturated-Transformers-are-Constant-Depth"/>
    <hyperlink ref="M22" r:id="rId12" display="https://arxiv.org/pdf/2208.10244.pdf"/>
    <hyperlink ref="M26" r:id="rId13" display="https://direct.mit.edu/tacl/article/doi/10.1162/tacl_a_00499/112914"/>
    <hyperlink ref="M27" r:id="rId14" display="https://direct.mit.edu/tacl/article/doi/10.1162/tacl_a_00506/113023/Evaluating-Attribution-in-Dialogue-Systems-The"/>
    <hyperlink ref="M29" r:id="rId15" display="https://arxiv.org/abs/2203.125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22T06:45:27Z</dcterms:created>
  <dc:creator>Dell</dc:creator>
  <dc:description/>
  <dc:language>en-US</dc:language>
  <cp:lastModifiedBy>Dell</cp:lastModifiedBy>
  <dcterms:modified xsi:type="dcterms:W3CDTF">2022-11-22T09:05:20Z</dcterms:modified>
  <cp:revision>0</cp:revision>
  <dc:subject/>
  <dc:title/>
</cp:coreProperties>
</file>